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K$286</definedName>
    <definedName function="false" hidden="false" localSheetId="1" name="_xlnm.Print_Titles" vbProcedure="false">'Приложение Вед. структура'!$K:$Y,'Приложение Вед. структура'!$14:$17</definedName>
    <definedName function="false" hidden="true" localSheetId="1" name="_xlnm._FilterDatabase" vbProcedure="false">'Приложение Вед. структура'!$K$17:$Y$286</definedName>
    <definedName function="false" hidden="false" localSheetId="2" name="_xlnm.Print_Titles" vbProcedure="false">'Приложение по МП'!$18:$21</definedName>
    <definedName function="false" hidden="false" localSheetId="0" name="_xlnm.Print_Area" vbProcedure="false">'Приложение РзПрз'!$C$1:$O$44</definedName>
    <definedName function="false" hidden="false" localSheetId="0" name="_xlnm.Print_Titles" vbProcedure="false">'Приложение РзПрз'!$E:$J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5</xdr:row>
                <xdr:rowOff>173</xdr:rowOff>
              </xdr:from>
              <xdr:to>
                <xdr:col>36</xdr:col>
                <xdr:colOff>46</xdr:colOff>
                <xdr:row>17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341">
  <si>
    <t xml:space="preserve">Приложение № 3 к решению</t>
  </si>
  <si>
    <t xml:space="preserve"> Совета Ростовкинского </t>
  </si>
  <si>
    <t xml:space="preserve"> сельского поселения</t>
  </si>
  <si>
    <t xml:space="preserve">от 26.03.2019 № 4</t>
  </si>
  <si>
    <t xml:space="preserve">"Приложение № 3 к решению</t>
  </si>
  <si>
    <t xml:space="preserve">от 17.12.2018 № 41</t>
  </si>
  <si>
    <t xml:space="preserve">РАСПРЕДЕЛЕНИЕ
                                 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на 2019 год и на плановый период 2020 и 2021 годов</t>
  </si>
  <si>
    <t xml:space="preserve">               Наименование кодов классификации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Приложение № 4 к решению</t>
  </si>
  <si>
    <t xml:space="preserve"> от 26.03.2019 № 4</t>
  </si>
  <si>
    <t xml:space="preserve"> "Приложение № 4 к решению</t>
  </si>
  <si>
    <t xml:space="preserve"> от 17.12.2018 № 4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2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22 годы"</t>
  </si>
  <si>
    <t xml:space="preserve">Повышение эффективности деятельности Администрации Ростовкинского сельского поселения</t>
  </si>
  <si>
    <t xml:space="preserve">01</t>
  </si>
  <si>
    <t xml:space="preserve">0</t>
  </si>
  <si>
    <t xml:space="preserve">0000</t>
  </si>
  <si>
    <t xml:space="preserve">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22 годы"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0100</t>
  </si>
  <si>
    <t xml:space="preserve">Обеспечение проведение выборов и референдумов</t>
  </si>
  <si>
    <t xml:space="preserve">0105</t>
  </si>
  <si>
    <t xml:space="preserve">Под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</t>
  </si>
  <si>
    <t xml:space="preserve">Иные межбюджетные трансферты</t>
  </si>
  <si>
    <t xml:space="preserve">Формирование и использование средств резервного фонда</t>
  </si>
  <si>
    <t xml:space="preserve">9970</t>
  </si>
  <si>
    <t xml:space="preserve">Резервные средства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Подпрограмма управление муниципальной собственностью Ростовкинского сель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1</t>
  </si>
  <si>
    <t xml:space="preserve">0010</t>
  </si>
  <si>
    <t xml:space="preserve">Мероприятия в рамках объектов незавершенного строительства сельского поселения</t>
  </si>
  <si>
    <t xml:space="preserve">0030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22 годы"</t>
  </si>
  <si>
    <t xml:space="preserve">Разработка комплекса мер по пожарной безопасности на территории поселения</t>
  </si>
  <si>
    <t xml:space="preserve">Обеспечение первичных мер пожарной безопасности</t>
  </si>
  <si>
    <t xml:space="preserve">Организация материально-технического и хозяйственного обеспечения деятельности администрации</t>
  </si>
  <si>
    <t xml:space="preserve">0020</t>
  </si>
  <si>
    <t xml:space="preserve">Расходы на выплаты персоналу казенных учреждений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070</t>
  </si>
  <si>
    <t xml:space="preserve">Организация и обеспечение мероприятий по решению других (общих) вопросов муниципального значения</t>
  </si>
  <si>
    <t xml:space="preserve">009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Выполнение части полномочий в сфере градостроительной деятельности и территориальногос планирования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2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0102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22 годы"</t>
  </si>
  <si>
    <t xml:space="preserve">Обеспечение повышения качества дорожных работ</t>
  </si>
  <si>
    <t xml:space="preserve">Содержание и текущий ремонт автомобильных дорог местного значения</t>
  </si>
  <si>
    <t xml:space="preserve">2520103</t>
  </si>
  <si>
    <t xml:space="preserve">2520105</t>
  </si>
  <si>
    <t xml:space="preserve">Текущий ремонт тротуаров</t>
  </si>
  <si>
    <t xml:space="preserve">Устройство тротуаров на территории поселения</t>
  </si>
  <si>
    <t xml:space="preserve">0040</t>
  </si>
  <si>
    <t xml:space="preserve">Капитальные вложения в объеты государственной (муниципальной) собственности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</t>
  </si>
  <si>
    <t xml:space="preserve">Повышение безопасности дорожного движения в границах Ростовкинского сельского поселения</t>
  </si>
  <si>
    <t xml:space="preserve">2520108</t>
  </si>
  <si>
    <t xml:space="preserve">Муниципальная программа "Формирование комфортной городской среды Ростовкинского сельского поселения Омского муниципального района Омской области на 2018-2022 годы"</t>
  </si>
  <si>
    <t xml:space="preserve">Подпрограмма "Благоустройство дворовых территорий многоквартирных домов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дворовых территорий многоквартирных домов Ростовки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п.Ростовка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22 годы"</t>
  </si>
  <si>
    <t xml:space="preserve">3010201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22 годы"</t>
  </si>
  <si>
    <t xml:space="preserve">2510106</t>
  </si>
  <si>
    <t xml:space="preserve">Поддержка жилищного хозяйства</t>
  </si>
  <si>
    <t xml:space="preserve">03</t>
  </si>
  <si>
    <t xml:space="preserve">Оплата взносов за капитальный ремонт квартир, находящихся в собственности Администрации Ростовкинского сельского поселения</t>
  </si>
  <si>
    <t xml:space="preserve">2510109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2годы"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2510130</t>
  </si>
  <si>
    <t xml:space="preserve">2510132</t>
  </si>
  <si>
    <t xml:space="preserve">Мероприятия по организации и содержанию мест захоронения</t>
  </si>
  <si>
    <t xml:space="preserve">Прочие мероприятия по благоустройству поселения</t>
  </si>
  <si>
    <t xml:space="preserve">2510133</t>
  </si>
  <si>
    <t xml:space="preserve">Благоустройство дворовых территорий многоквартирных домов п.Ростовка</t>
  </si>
  <si>
    <t xml:space="preserve">Подпрограмма "Благоустройство общественных территорий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общественных территорий Ростовкинского сельского поселения</t>
  </si>
  <si>
    <t xml:space="preserve">Благоустройство общественных территорий п.Ростовка</t>
  </si>
  <si>
    <t xml:space="preserve">Обустройство мест массового отдыха населения (парки)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701</t>
  </si>
  <si>
    <t xml:space="preserve">Строительство гранитного памятника на территории Ростовкинского сельского поселения</t>
  </si>
  <si>
    <t xml:space="preserve">Капитальные вложения в объекты государственной (муниципальной) собственности</t>
  </si>
  <si>
    <t xml:space="preserve">Подпрограмма "Доступная среда (2014-2022 годы)"</t>
  </si>
  <si>
    <t xml:space="preserve">Организация и проведение социально-значимых мероприятий для инвалидов</t>
  </si>
  <si>
    <t xml:space="preserve">Осуществление социальных гарантий муниципальным служащим</t>
  </si>
  <si>
    <t xml:space="preserve">Осуществление мероп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сбия, компесации и иные социальные выплаты гражданам, кроме публичных нормативных обязательств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Организация физкультурно-оздоровительной работы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Метериально-техническое обеспечение деятельности подведомственного учреждения МКУ "СК "Сибирский"</t>
  </si>
  <si>
    <t xml:space="preserve">2710101</t>
  </si>
  <si>
    <t xml:space="preserve">2710102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Материально-техническое обеспечение деятельности подведомственного учреждения МКУ "СК "Сибирский"</t>
  </si>
  <si>
    <t xml:space="preserve">Устройство ограждения стадиона в Ростовкинском сельском поселении</t>
  </si>
  <si>
    <t xml:space="preserve">21</t>
  </si>
  <si>
    <t xml:space="preserve">Приложение № 5 к решению</t>
  </si>
  <si>
    <t xml:space="preserve">Совета Ростовкинского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2510100</t>
  </si>
  <si>
    <t xml:space="preserve">25 1 00 00</t>
  </si>
  <si>
    <t xml:space="preserve">25 1 01 00</t>
  </si>
  <si>
    <t xml:space="preserve">25 1 01 06</t>
  </si>
  <si>
    <t xml:space="preserve">Сохранение и популяризация культурно - исторического наследия Ростовкинского сельского поселения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2510125</t>
  </si>
  <si>
    <t xml:space="preserve">25 1 01 25</t>
  </si>
  <si>
    <t xml:space="preserve">25 1 01 26</t>
  </si>
  <si>
    <t xml:space="preserve">Устройство граждения стадиона в Ростовкинском сельском поселении</t>
  </si>
  <si>
    <t xml:space="preserve">2510127</t>
  </si>
  <si>
    <t xml:space="preserve">25 1 01 27</t>
  </si>
  <si>
    <t xml:space="preserve">25 1 01 30</t>
  </si>
  <si>
    <t xml:space="preserve">Капитальный ремонт и ремонт проездов к дворовым территориям многоквартирных домов</t>
  </si>
  <si>
    <t xml:space="preserve">25 1 01 32</t>
  </si>
  <si>
    <t xml:space="preserve">25 1 01 33</t>
  </si>
  <si>
    <t xml:space="preserve">Строительство тротуаров</t>
  </si>
  <si>
    <t xml:space="preserve">2520100</t>
  </si>
  <si>
    <t xml:space="preserve">2520112</t>
  </si>
  <si>
    <t xml:space="preserve">25 2 01 00</t>
  </si>
  <si>
    <t xml:space="preserve">25 2 01 03</t>
  </si>
  <si>
    <t xml:space="preserve">2520104</t>
  </si>
  <si>
    <t xml:space="preserve">25 2 01 04</t>
  </si>
  <si>
    <t xml:space="preserve">25 2 01 05</t>
  </si>
  <si>
    <t xml:space="preserve">2520106</t>
  </si>
  <si>
    <t xml:space="preserve">25 2 01 06</t>
  </si>
  <si>
    <t xml:space="preserve">25 2 01 07</t>
  </si>
  <si>
    <t xml:space="preserve">25 2 01 08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20109</t>
  </si>
  <si>
    <t xml:space="preserve">25 2 01 09</t>
  </si>
  <si>
    <t xml:space="preserve">Строительство газопровода по ул.Восточная, ул. 1-я Восточная</t>
  </si>
  <si>
    <t xml:space="preserve">2520110</t>
  </si>
  <si>
    <t xml:space="preserve">25 2 01 10</t>
  </si>
  <si>
    <t xml:space="preserve">Организация системы теплоснабжения</t>
  </si>
  <si>
    <t xml:space="preserve">2520111</t>
  </si>
  <si>
    <t xml:space="preserve">25 2 01 11</t>
  </si>
  <si>
    <t xml:space="preserve">Организация системы водоснабжения и водоотведения</t>
  </si>
  <si>
    <t xml:space="preserve">25 2 01 12</t>
  </si>
  <si>
    <t xml:space="preserve">Организация сбора и вывоза твердых бытовых отходов</t>
  </si>
  <si>
    <t xml:space="preserve">05</t>
  </si>
  <si>
    <t xml:space="preserve">25 3 01 00</t>
  </si>
  <si>
    <t xml:space="preserve">2530105</t>
  </si>
  <si>
    <t xml:space="preserve">25 3 01 05</t>
  </si>
  <si>
    <t xml:space="preserve">Организация системы газоснабжения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Реконструкция центральной площади п.Ростовка</t>
  </si>
  <si>
    <t xml:space="preserve">2710103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Формирование и использование средств резервных фондов</t>
  </si>
  <si>
    <t xml:space="preserve">2710400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Орагнизация и обеспечение мероприятий по решению других (общих) вопросов местного значения</t>
  </si>
  <si>
    <t xml:space="preserve">Осуществление социальных гарантий муниципальных служащих</t>
  </si>
  <si>
    <t xml:space="preserve">2710405</t>
  </si>
  <si>
    <t xml:space="preserve">27 1 04 00</t>
  </si>
  <si>
    <t xml:space="preserve">Межбюджетные трансферты</t>
  </si>
  <si>
    <t xml:space="preserve">2.</t>
  </si>
  <si>
    <t xml:space="preserve">Муниципальная программа Ростовкинского сельского поселения "Формирование комфортной городской среды Ростовкинского сельского поселения Омского муниципального района Омской области на 2018-2022годы"</t>
  </si>
  <si>
    <t xml:space="preserve">Подпрограмма "Благоустройство дворовых территорий многоквартирных домов Ростовкинского сельского поселения Омского муниципального района Омской области"</t>
  </si>
  <si>
    <t xml:space="preserve">Благоустройство многоквартирных домов п.Ростовка</t>
  </si>
  <si>
    <t xml:space="preserve">Подпрограмма "Благоустройство общественных территорий 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общественных территорий  Ростовкинского сельского поселения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00"/>
    <numFmt numFmtId="171" formatCode="#,##0.00;[RED]\-#,##0.00;0.00"/>
    <numFmt numFmtId="172" formatCode="@"/>
    <numFmt numFmtId="173" formatCode="0000000"/>
    <numFmt numFmtId="174" formatCode="0.00"/>
    <numFmt numFmtId="175" formatCode="#,##0.0;[RED]\-#,##0.0"/>
    <numFmt numFmtId="176" formatCode="[$-409]#,##0.00_);[RED]\(#,##0.00\)"/>
    <numFmt numFmtId="17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E26" colorId="64" zoomScale="75" zoomScaleNormal="75" zoomScalePageLayoutView="75" workbookViewId="0">
      <selection pane="topLeft" activeCell="A14" activeCellId="0" sqref="A14:O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5.56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0.7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false" hidden="true" outlineLevel="0" max="11" min="11" style="2" width="9.28"/>
    <col collapsed="false" customWidth="true" hidden="false" outlineLevel="0" max="12" min="12" style="2" width="20.7"/>
    <col collapsed="false" customWidth="true" hidden="false" outlineLevel="0" max="13" min="13" style="1" width="20.13"/>
    <col collapsed="false" customWidth="true" hidden="false" outlineLevel="0" max="14" min="14" style="1" width="20.7"/>
    <col collapsed="false" customWidth="true" hidden="false" outlineLevel="0" max="15" min="15" style="1" width="20.13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</row>
    <row r="2" customFormat="false" ht="22.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6"/>
      <c r="M2" s="7" t="s">
        <v>0</v>
      </c>
      <c r="N2" s="7"/>
      <c r="O2" s="7"/>
    </row>
    <row r="3" customFormat="false" ht="21.7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6"/>
      <c r="M3" s="7" t="s">
        <v>1</v>
      </c>
      <c r="N3" s="7"/>
      <c r="O3" s="7"/>
    </row>
    <row r="4" customFormat="false" ht="21.7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6"/>
      <c r="M4" s="7" t="s">
        <v>2</v>
      </c>
      <c r="N4" s="7"/>
      <c r="O4" s="7"/>
    </row>
    <row r="5" customFormat="false" ht="21.75" hidden="false" customHeight="true" outlineLevel="0" collapsed="false">
      <c r="A5" s="3"/>
      <c r="B5" s="3"/>
      <c r="C5" s="3"/>
      <c r="D5" s="3"/>
      <c r="E5" s="4"/>
      <c r="F5" s="4"/>
      <c r="G5" s="4"/>
      <c r="H5" s="5"/>
      <c r="I5" s="4"/>
      <c r="J5" s="4"/>
      <c r="K5" s="4"/>
      <c r="L5" s="8" t="s">
        <v>3</v>
      </c>
      <c r="M5" s="8"/>
      <c r="N5" s="8"/>
      <c r="O5" s="8"/>
    </row>
    <row r="6" customFormat="false" ht="21.75" hidden="false" customHeight="true" outlineLevel="0" collapsed="false">
      <c r="A6" s="3"/>
      <c r="B6" s="3"/>
      <c r="C6" s="3"/>
      <c r="D6" s="3"/>
      <c r="E6" s="4"/>
      <c r="F6" s="4"/>
      <c r="G6" s="4"/>
      <c r="H6" s="5"/>
      <c r="I6" s="4"/>
      <c r="J6" s="4"/>
      <c r="K6" s="4"/>
      <c r="L6" s="6"/>
      <c r="M6" s="9"/>
      <c r="N6" s="9"/>
      <c r="O6" s="9"/>
    </row>
    <row r="7" customFormat="false" ht="22.5" hidden="false" customHeight="true" outlineLevel="0" collapsed="false">
      <c r="A7" s="3"/>
      <c r="B7" s="3"/>
      <c r="C7" s="3"/>
      <c r="D7" s="3"/>
      <c r="E7" s="6"/>
      <c r="F7" s="6"/>
      <c r="L7" s="6"/>
      <c r="M7" s="7" t="s">
        <v>4</v>
      </c>
      <c r="N7" s="7"/>
      <c r="O7" s="7"/>
    </row>
    <row r="8" customFormat="false" ht="20.25" hidden="false" customHeight="true" outlineLevel="0" collapsed="false">
      <c r="A8" s="3"/>
      <c r="B8" s="3"/>
      <c r="C8" s="3"/>
      <c r="D8" s="3"/>
      <c r="E8" s="6"/>
      <c r="F8" s="6"/>
      <c r="L8" s="6"/>
      <c r="M8" s="7" t="s">
        <v>1</v>
      </c>
      <c r="N8" s="7"/>
      <c r="O8" s="7"/>
    </row>
    <row r="9" customFormat="false" ht="21.75" hidden="false" customHeight="true" outlineLevel="0" collapsed="false">
      <c r="A9" s="3"/>
      <c r="B9" s="3"/>
      <c r="C9" s="3"/>
      <c r="D9" s="3"/>
      <c r="E9" s="6"/>
      <c r="F9" s="6"/>
      <c r="L9" s="6"/>
      <c r="M9" s="7" t="s">
        <v>2</v>
      </c>
      <c r="N9" s="7"/>
      <c r="O9" s="7"/>
    </row>
    <row r="10" customFormat="false" ht="21.75" hidden="false" customHeight="true" outlineLevel="0" collapsed="false">
      <c r="A10" s="3"/>
      <c r="B10" s="3"/>
      <c r="C10" s="3"/>
      <c r="D10" s="3"/>
      <c r="E10" s="6"/>
      <c r="F10" s="10"/>
      <c r="L10" s="8" t="s">
        <v>5</v>
      </c>
      <c r="M10" s="8"/>
      <c r="N10" s="8"/>
      <c r="O10" s="8"/>
    </row>
    <row r="11" customFormat="false" ht="16.5" hidden="false" customHeight="true" outlineLevel="0" collapsed="false">
      <c r="A11" s="3"/>
      <c r="B11" s="3"/>
      <c r="C11" s="3"/>
      <c r="D11" s="3"/>
      <c r="E11" s="6"/>
      <c r="F11" s="6"/>
      <c r="G11" s="6"/>
      <c r="H11" s="6"/>
      <c r="I11" s="4"/>
      <c r="J11" s="4"/>
      <c r="K11" s="4"/>
    </row>
    <row r="12" customFormat="false" ht="4.5" hidden="false" customHeight="true" outlineLevel="0" collapsed="false">
      <c r="A12" s="3"/>
      <c r="B12" s="3"/>
      <c r="C12" s="3"/>
      <c r="D12" s="3"/>
      <c r="E12" s="4"/>
      <c r="F12" s="4"/>
      <c r="G12" s="4"/>
      <c r="H12" s="10"/>
      <c r="I12" s="4"/>
      <c r="J12" s="4"/>
      <c r="K12" s="4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4"/>
    </row>
    <row r="14" customFormat="false" ht="63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9.5" hidden="false" customHeight="true" outlineLevel="0" collapsed="false">
      <c r="A15" s="13"/>
      <c r="B15" s="13"/>
      <c r="C15" s="13"/>
      <c r="D15" s="13"/>
      <c r="E15" s="14"/>
      <c r="F15" s="14"/>
      <c r="G15" s="14"/>
      <c r="H15" s="14"/>
      <c r="I15" s="14"/>
      <c r="J15" s="14"/>
      <c r="K15" s="4"/>
    </row>
    <row r="16" customFormat="false" ht="16.5" hidden="false" customHeight="true" outlineLevel="0" collapsed="false">
      <c r="A16" s="15"/>
      <c r="B16" s="15"/>
      <c r="C16" s="15"/>
      <c r="D16" s="16"/>
      <c r="E16" s="17" t="s">
        <v>7</v>
      </c>
      <c r="F16" s="18" t="s">
        <v>8</v>
      </c>
      <c r="G16" s="18"/>
      <c r="H16" s="19" t="s">
        <v>9</v>
      </c>
      <c r="I16" s="19"/>
      <c r="J16" s="19"/>
      <c r="K16" s="19"/>
      <c r="L16" s="19"/>
      <c r="M16" s="19"/>
      <c r="N16" s="19"/>
      <c r="O16" s="19"/>
    </row>
    <row r="17" customFormat="false" ht="29.25" hidden="false" customHeight="true" outlineLevel="0" collapsed="false">
      <c r="A17" s="20"/>
      <c r="B17" s="20"/>
      <c r="C17" s="20"/>
      <c r="D17" s="21"/>
      <c r="E17" s="17"/>
      <c r="F17" s="18"/>
      <c r="G17" s="18"/>
      <c r="H17" s="22" t="s">
        <v>10</v>
      </c>
      <c r="I17" s="22"/>
      <c r="J17" s="22"/>
      <c r="K17" s="4"/>
      <c r="L17" s="23" t="s">
        <v>11</v>
      </c>
      <c r="M17" s="23"/>
      <c r="N17" s="24" t="s">
        <v>12</v>
      </c>
      <c r="O17" s="24"/>
    </row>
    <row r="18" customFormat="false" ht="69" hidden="false" customHeight="true" outlineLevel="0" collapsed="false">
      <c r="A18" s="20"/>
      <c r="B18" s="20"/>
      <c r="C18" s="20"/>
      <c r="D18" s="21"/>
      <c r="E18" s="17"/>
      <c r="F18" s="18"/>
      <c r="G18" s="18"/>
      <c r="H18" s="25" t="s">
        <v>13</v>
      </c>
      <c r="I18" s="26"/>
      <c r="J18" s="19" t="s">
        <v>14</v>
      </c>
      <c r="K18" s="4"/>
      <c r="L18" s="25" t="s">
        <v>13</v>
      </c>
      <c r="M18" s="19" t="s">
        <v>14</v>
      </c>
      <c r="N18" s="25" t="s">
        <v>13</v>
      </c>
      <c r="O18" s="19" t="s">
        <v>14</v>
      </c>
    </row>
    <row r="19" customFormat="false" ht="53.25" hidden="false" customHeight="true" outlineLevel="0" collapsed="false">
      <c r="A19" s="27"/>
      <c r="B19" s="28" t="s">
        <v>15</v>
      </c>
      <c r="C19" s="28" t="s">
        <v>16</v>
      </c>
      <c r="D19" s="29"/>
      <c r="E19" s="17"/>
      <c r="F19" s="30" t="s">
        <v>17</v>
      </c>
      <c r="G19" s="31" t="s">
        <v>18</v>
      </c>
      <c r="H19" s="25"/>
      <c r="I19" s="32"/>
      <c r="J19" s="19"/>
      <c r="K19" s="4"/>
      <c r="L19" s="25"/>
      <c r="M19" s="19"/>
      <c r="N19" s="25"/>
      <c r="O19" s="19"/>
    </row>
    <row r="20" customFormat="false" ht="16.5" hidden="false" customHeight="true" outlineLevel="0" collapsed="false">
      <c r="A20" s="27"/>
      <c r="B20" s="33"/>
      <c r="C20" s="33"/>
      <c r="D20" s="34"/>
      <c r="E20" s="19" t="n">
        <v>1</v>
      </c>
      <c r="F20" s="32" t="n">
        <v>2</v>
      </c>
      <c r="G20" s="18" t="n">
        <v>3</v>
      </c>
      <c r="H20" s="19" t="n">
        <v>4</v>
      </c>
      <c r="I20" s="35" t="n">
        <v>5</v>
      </c>
      <c r="J20" s="36" t="n">
        <v>5</v>
      </c>
      <c r="K20" s="4"/>
      <c r="L20" s="37"/>
      <c r="M20" s="38"/>
      <c r="N20" s="39"/>
      <c r="O20" s="38"/>
    </row>
    <row r="21" customFormat="false" ht="30" hidden="false" customHeight="true" outlineLevel="0" collapsed="false">
      <c r="A21" s="27"/>
      <c r="B21" s="40" t="n">
        <v>100</v>
      </c>
      <c r="C21" s="40"/>
      <c r="D21" s="40"/>
      <c r="E21" s="41" t="s">
        <v>19</v>
      </c>
      <c r="F21" s="42" t="n">
        <v>1</v>
      </c>
      <c r="G21" s="42" t="n">
        <v>0</v>
      </c>
      <c r="H21" s="43" t="n">
        <f aca="false">SUM(H22:H25)</f>
        <v>7824347.72</v>
      </c>
      <c r="I21" s="44"/>
      <c r="J21" s="45" t="n">
        <f aca="false">SUM(J22:J25)</f>
        <v>10000</v>
      </c>
      <c r="K21" s="46"/>
      <c r="L21" s="45" t="n">
        <f aca="false">SUM(L22:L25)</f>
        <v>7637468.64</v>
      </c>
      <c r="M21" s="45" t="n">
        <f aca="false">SUM(M22:M25)</f>
        <v>0</v>
      </c>
      <c r="N21" s="45" t="n">
        <f aca="false">SUM(N22:N25)</f>
        <v>7637468.64</v>
      </c>
      <c r="O21" s="45" t="n">
        <f aca="false">SUM(O22:O25)</f>
        <v>0</v>
      </c>
    </row>
    <row r="22" customFormat="false" ht="57.75" hidden="false" customHeight="true" outlineLevel="0" collapsed="false">
      <c r="A22" s="27"/>
      <c r="B22" s="40"/>
      <c r="C22" s="40" t="n">
        <v>102</v>
      </c>
      <c r="D22" s="40"/>
      <c r="E22" s="47" t="s">
        <v>20</v>
      </c>
      <c r="F22" s="48" t="n">
        <v>1</v>
      </c>
      <c r="G22" s="48" t="n">
        <v>2</v>
      </c>
      <c r="H22" s="49" t="n">
        <f aca="false">SUM('Приложение Вед. структура'!W20)</f>
        <v>1097246.2</v>
      </c>
      <c r="I22" s="50"/>
      <c r="J22" s="51" t="n">
        <f aca="false">SUM('Приложение Вед. структура'!Y20)</f>
        <v>0</v>
      </c>
      <c r="K22" s="46"/>
      <c r="L22" s="52" t="n">
        <f aca="false">SUM('Приложение Вед. структура'!AH20)</f>
        <v>1097246.2</v>
      </c>
      <c r="M22" s="53" t="n">
        <f aca="false">SUM('Приложение Вед. структура'!AI20)</f>
        <v>0</v>
      </c>
      <c r="N22" s="54" t="n">
        <f aca="false">SUM('Приложение Вед. структура'!AJ20)</f>
        <v>1117246.2</v>
      </c>
      <c r="O22" s="53" t="n">
        <f aca="false">SUM('Приложение Вед. структура'!AK20)</f>
        <v>0</v>
      </c>
    </row>
    <row r="23" customFormat="false" ht="72.75" hidden="false" customHeight="true" outlineLevel="0" collapsed="false">
      <c r="A23" s="27"/>
      <c r="B23" s="40"/>
      <c r="C23" s="40" t="n">
        <v>104</v>
      </c>
      <c r="D23" s="40"/>
      <c r="E23" s="47" t="s">
        <v>21</v>
      </c>
      <c r="F23" s="48" t="n">
        <v>1</v>
      </c>
      <c r="G23" s="48" t="n">
        <v>4</v>
      </c>
      <c r="H23" s="49" t="n">
        <f aca="false">SUM('Приложение Вед. структура'!W27)</f>
        <v>2783353.8</v>
      </c>
      <c r="I23" s="50"/>
      <c r="J23" s="51" t="n">
        <f aca="false">SUM('Приложение Вед. структура'!Y27)</f>
        <v>0</v>
      </c>
      <c r="K23" s="46"/>
      <c r="L23" s="55" t="n">
        <f aca="false">SUM('Приложение Вед. структура'!AH27)</f>
        <v>2783353.8</v>
      </c>
      <c r="M23" s="56" t="n">
        <f aca="false">SUM('Приложение Вед. структура'!AI27)</f>
        <v>0</v>
      </c>
      <c r="N23" s="55" t="n">
        <f aca="false">SUM('Приложение Вед. структура'!AJ27)</f>
        <v>2763353.8</v>
      </c>
      <c r="O23" s="56" t="n">
        <f aca="false">SUM('Приложение Вед. структура'!AK27)</f>
        <v>0</v>
      </c>
    </row>
    <row r="24" customFormat="false" ht="31.5" hidden="false" customHeight="true" outlineLevel="0" collapsed="false">
      <c r="A24" s="27"/>
      <c r="B24" s="40"/>
      <c r="C24" s="40" t="n">
        <v>111</v>
      </c>
      <c r="D24" s="40"/>
      <c r="E24" s="47" t="s">
        <v>22</v>
      </c>
      <c r="F24" s="48" t="n">
        <v>1</v>
      </c>
      <c r="G24" s="48" t="n">
        <v>11</v>
      </c>
      <c r="H24" s="49" t="n">
        <f aca="false">SUM('Приложение Вед. структура'!W49)</f>
        <v>15000</v>
      </c>
      <c r="I24" s="50"/>
      <c r="J24" s="51" t="n">
        <f aca="false">SUM('Приложение Вед. структура'!Y49)</f>
        <v>0</v>
      </c>
      <c r="K24" s="46"/>
      <c r="L24" s="52" t="n">
        <f aca="false">SUM('Приложение Вед. структура'!AH49)</f>
        <v>15000</v>
      </c>
      <c r="M24" s="53" t="n">
        <f aca="false">SUM('Приложение Вед. структура'!AI49)</f>
        <v>0</v>
      </c>
      <c r="N24" s="54" t="n">
        <f aca="false">SUM('Приложение Вед. структура'!AJ49)</f>
        <v>15000</v>
      </c>
      <c r="O24" s="53" t="n">
        <f aca="false">SUM('Приложение Вед. структура'!AK49)</f>
        <v>0</v>
      </c>
    </row>
    <row r="25" customFormat="false" ht="27.75" hidden="false" customHeight="true" outlineLevel="0" collapsed="false">
      <c r="A25" s="27"/>
      <c r="B25" s="40"/>
      <c r="C25" s="40" t="n">
        <v>113</v>
      </c>
      <c r="D25" s="40"/>
      <c r="E25" s="47" t="s">
        <v>23</v>
      </c>
      <c r="F25" s="48" t="n">
        <v>1</v>
      </c>
      <c r="G25" s="48" t="n">
        <v>13</v>
      </c>
      <c r="H25" s="49" t="n">
        <f aca="false">SUM('Приложение Вед. структура'!W56)</f>
        <v>3928747.72</v>
      </c>
      <c r="I25" s="50"/>
      <c r="J25" s="51" t="n">
        <f aca="false">SUM('Приложение Вед. структура'!Y56)</f>
        <v>10000</v>
      </c>
      <c r="K25" s="46"/>
      <c r="L25" s="52" t="n">
        <f aca="false">SUM('Приложение Вед. структура'!AH56)</f>
        <v>3741868.64</v>
      </c>
      <c r="M25" s="53" t="n">
        <f aca="false">SUM('Приложение Вед. структура'!AI56)</f>
        <v>0</v>
      </c>
      <c r="N25" s="54" t="n">
        <f aca="false">SUM('Приложение Вед. структура'!AJ56)</f>
        <v>3741868.64</v>
      </c>
      <c r="O25" s="53" t="n">
        <f aca="false">SUM('Приложение Вед. структура'!AK56)</f>
        <v>0</v>
      </c>
    </row>
    <row r="26" customFormat="false" ht="19.5" hidden="false" customHeight="false" outlineLevel="0" collapsed="false">
      <c r="A26" s="27"/>
      <c r="B26" s="40"/>
      <c r="C26" s="40"/>
      <c r="D26" s="40"/>
      <c r="E26" s="41" t="s">
        <v>24</v>
      </c>
      <c r="F26" s="42" t="n">
        <v>2</v>
      </c>
      <c r="G26" s="42" t="n">
        <v>0</v>
      </c>
      <c r="H26" s="43" t="n">
        <f aca="false">SUM(H27)</f>
        <v>403469</v>
      </c>
      <c r="I26" s="44"/>
      <c r="J26" s="45" t="n">
        <f aca="false">SUM(J27)</f>
        <v>403469</v>
      </c>
      <c r="K26" s="46"/>
      <c r="L26" s="45" t="n">
        <f aca="false">SUM(L27)</f>
        <v>403469</v>
      </c>
      <c r="M26" s="45" t="n">
        <f aca="false">SUM(M27)</f>
        <v>403469</v>
      </c>
      <c r="N26" s="45" t="n">
        <f aca="false">SUM(N27)</f>
        <v>403469</v>
      </c>
      <c r="O26" s="45" t="n">
        <f aca="false">SUM(O27)</f>
        <v>403469</v>
      </c>
    </row>
    <row r="27" customFormat="false" ht="19.5" hidden="false" customHeight="false" outlineLevel="0" collapsed="false">
      <c r="A27" s="27"/>
      <c r="B27" s="40"/>
      <c r="C27" s="40"/>
      <c r="D27" s="40"/>
      <c r="E27" s="47" t="s">
        <v>25</v>
      </c>
      <c r="F27" s="48" t="n">
        <v>2</v>
      </c>
      <c r="G27" s="48" t="n">
        <v>3</v>
      </c>
      <c r="H27" s="49" t="n">
        <f aca="false">SUM('Приложение Вед. структура'!W104)</f>
        <v>403469</v>
      </c>
      <c r="I27" s="50"/>
      <c r="J27" s="51" t="n">
        <f aca="false">SUM('Приложение Вед. структура'!Y104)</f>
        <v>403469</v>
      </c>
      <c r="K27" s="46"/>
      <c r="L27" s="49" t="n">
        <f aca="false">SUM('Приложение Вед. структура'!AH104)</f>
        <v>403469</v>
      </c>
      <c r="M27" s="56" t="n">
        <f aca="false">SUM('Приложение Вед. структура'!AI104)</f>
        <v>403469</v>
      </c>
      <c r="N27" s="55" t="n">
        <f aca="false">SUM('Приложение Вед. структура'!AJ104)</f>
        <v>403469</v>
      </c>
      <c r="O27" s="56" t="n">
        <f aca="false">SUM('Приложение Вед. структура'!AK104)</f>
        <v>403469</v>
      </c>
    </row>
    <row r="28" customFormat="false" ht="19.5" hidden="true" customHeight="false" outlineLevel="0" collapsed="false">
      <c r="A28" s="27"/>
      <c r="B28" s="40"/>
      <c r="C28" s="40"/>
      <c r="D28" s="40"/>
      <c r="E28" s="47" t="s">
        <v>26</v>
      </c>
      <c r="F28" s="48" t="n">
        <v>3</v>
      </c>
      <c r="G28" s="48" t="n">
        <v>10</v>
      </c>
      <c r="H28" s="49" t="n">
        <f aca="false">SUM('Приложение Вед. структура'!W113)</f>
        <v>0</v>
      </c>
      <c r="I28" s="50"/>
      <c r="J28" s="51" t="n">
        <v>0</v>
      </c>
      <c r="K28" s="46"/>
      <c r="L28" s="55"/>
      <c r="M28" s="56"/>
      <c r="N28" s="55"/>
      <c r="O28" s="56"/>
    </row>
    <row r="29" customFormat="false" ht="25.5" hidden="false" customHeight="true" outlineLevel="0" collapsed="false">
      <c r="A29" s="27"/>
      <c r="B29" s="40" t="n">
        <v>400</v>
      </c>
      <c r="C29" s="40"/>
      <c r="D29" s="40"/>
      <c r="E29" s="41" t="s">
        <v>27</v>
      </c>
      <c r="F29" s="42" t="n">
        <v>4</v>
      </c>
      <c r="G29" s="42" t="n">
        <v>0</v>
      </c>
      <c r="H29" s="43" t="n">
        <f aca="false">SUM(H30:H31)</f>
        <v>2012190.29</v>
      </c>
      <c r="I29" s="44"/>
      <c r="J29" s="45" t="n">
        <f aca="false">SUM(J30:J31)</f>
        <v>0</v>
      </c>
      <c r="K29" s="46"/>
      <c r="L29" s="45" t="n">
        <f aca="false">SUM(L30:L31)</f>
        <v>93872</v>
      </c>
      <c r="M29" s="45" t="n">
        <f aca="false">SUM(M30:M31)</f>
        <v>0</v>
      </c>
      <c r="N29" s="45" t="n">
        <f aca="false">SUM(N30:N31)</f>
        <v>93872</v>
      </c>
      <c r="O29" s="45" t="n">
        <f aca="false">SUM(O30:O31)</f>
        <v>0</v>
      </c>
    </row>
    <row r="30" customFormat="false" ht="24.75" hidden="false" customHeight="true" outlineLevel="0" collapsed="false">
      <c r="A30" s="27"/>
      <c r="B30" s="40"/>
      <c r="C30" s="40" t="n">
        <v>409</v>
      </c>
      <c r="D30" s="40"/>
      <c r="E30" s="47" t="s">
        <v>28</v>
      </c>
      <c r="F30" s="48" t="n">
        <v>4</v>
      </c>
      <c r="G30" s="48" t="n">
        <v>9</v>
      </c>
      <c r="H30" s="49" t="n">
        <f aca="false">SUM('Приложение Вед. структура'!W122)</f>
        <v>1818318.29</v>
      </c>
      <c r="I30" s="50"/>
      <c r="J30" s="51" t="n">
        <f aca="false">SUM('Приложение Вед. структура'!Y122)</f>
        <v>0</v>
      </c>
      <c r="K30" s="46"/>
      <c r="L30" s="55" t="n">
        <f aca="false">SUM('Приложение Вед. структура'!AH122)</f>
        <v>0</v>
      </c>
      <c r="M30" s="56" t="n">
        <f aca="false">SUM('Приложение Вед. структура'!AI122)</f>
        <v>0</v>
      </c>
      <c r="N30" s="55" t="n">
        <f aca="false">SUM('Приложение Вед. структура'!AJ122)</f>
        <v>0</v>
      </c>
      <c r="O30" s="56" t="n">
        <f aca="false">SUM('Приложение Вед. структура'!AK122)</f>
        <v>0</v>
      </c>
    </row>
    <row r="31" customFormat="false" ht="28.5" hidden="false" customHeight="true" outlineLevel="0" collapsed="false">
      <c r="A31" s="27"/>
      <c r="B31" s="40"/>
      <c r="C31" s="40" t="n">
        <v>412</v>
      </c>
      <c r="D31" s="40"/>
      <c r="E31" s="47" t="s">
        <v>29</v>
      </c>
      <c r="F31" s="48" t="n">
        <v>4</v>
      </c>
      <c r="G31" s="48" t="n">
        <v>12</v>
      </c>
      <c r="H31" s="49" t="n">
        <f aca="false">SUM('Приложение Вед. структура'!W148)</f>
        <v>193872</v>
      </c>
      <c r="I31" s="50"/>
      <c r="J31" s="51" t="n">
        <f aca="false">SUM('Приложение Вед. структура'!Y148)</f>
        <v>0</v>
      </c>
      <c r="K31" s="46"/>
      <c r="L31" s="52" t="n">
        <f aca="false">SUM('Приложение Вед. структура'!AH148)</f>
        <v>93872</v>
      </c>
      <c r="M31" s="53" t="n">
        <f aca="false">SUM('Приложение Вед. структура'!AI148)</f>
        <v>0</v>
      </c>
      <c r="N31" s="54" t="n">
        <f aca="false">SUM('Приложение Вед. структура'!AJ148)</f>
        <v>93872</v>
      </c>
      <c r="O31" s="53" t="n">
        <f aca="false">SUM('Приложение Вед. структура'!AK148)</f>
        <v>0</v>
      </c>
    </row>
    <row r="32" customFormat="false" ht="19.5" hidden="false" customHeight="true" outlineLevel="0" collapsed="false">
      <c r="A32" s="27"/>
      <c r="B32" s="40" t="n">
        <v>500</v>
      </c>
      <c r="C32" s="40"/>
      <c r="D32" s="40"/>
      <c r="E32" s="41" t="s">
        <v>30</v>
      </c>
      <c r="F32" s="42" t="n">
        <v>5</v>
      </c>
      <c r="G32" s="42" t="n">
        <v>0</v>
      </c>
      <c r="H32" s="43" t="n">
        <f aca="false">SUM(H33:H34)</f>
        <v>2151820.18</v>
      </c>
      <c r="I32" s="44"/>
      <c r="J32" s="45" t="n">
        <f aca="false">SUM(J33:J34)</f>
        <v>0</v>
      </c>
      <c r="K32" s="46"/>
      <c r="L32" s="45" t="n">
        <f aca="false">SUM(L33:L34)</f>
        <v>418269.82</v>
      </c>
      <c r="M32" s="45" t="n">
        <f aca="false">SUM(M33:M34)</f>
        <v>0</v>
      </c>
      <c r="N32" s="45" t="n">
        <f aca="false">SUM(N33:N34)</f>
        <v>845088.51</v>
      </c>
      <c r="O32" s="45" t="n">
        <f aca="false">SUM('Приложение Вед. структура'!AK169)</f>
        <v>0</v>
      </c>
    </row>
    <row r="33" customFormat="false" ht="19.5" hidden="false" customHeight="true" outlineLevel="0" collapsed="false">
      <c r="A33" s="27"/>
      <c r="B33" s="40"/>
      <c r="C33" s="40" t="n">
        <v>502</v>
      </c>
      <c r="D33" s="40"/>
      <c r="E33" s="47" t="s">
        <v>31</v>
      </c>
      <c r="F33" s="48" t="n">
        <v>5</v>
      </c>
      <c r="G33" s="48" t="n">
        <v>1</v>
      </c>
      <c r="H33" s="49" t="n">
        <f aca="false">SUM('Приложение Вед. структура'!W162)</f>
        <v>14616.72</v>
      </c>
      <c r="I33" s="50"/>
      <c r="J33" s="51" t="n">
        <v>0</v>
      </c>
      <c r="K33" s="46"/>
      <c r="L33" s="55" t="n">
        <f aca="false">SUM('Приложение Вед. структура'!AH162)</f>
        <v>2412</v>
      </c>
      <c r="M33" s="56" t="n">
        <v>0</v>
      </c>
      <c r="N33" s="55" t="n">
        <f aca="false">SUM('Приложение Вед. структура'!AJ162)</f>
        <v>2412</v>
      </c>
      <c r="O33" s="56" t="n">
        <v>0</v>
      </c>
    </row>
    <row r="34" customFormat="false" ht="26.25" hidden="false" customHeight="true" outlineLevel="0" collapsed="false">
      <c r="A34" s="27"/>
      <c r="B34" s="40"/>
      <c r="C34" s="40"/>
      <c r="D34" s="40"/>
      <c r="E34" s="47" t="s">
        <v>32</v>
      </c>
      <c r="F34" s="48" t="n">
        <v>5</v>
      </c>
      <c r="G34" s="48" t="n">
        <v>3</v>
      </c>
      <c r="H34" s="49" t="n">
        <f aca="false">SUM('Приложение Вед. структура'!W169)</f>
        <v>2137203.46</v>
      </c>
      <c r="I34" s="50"/>
      <c r="J34" s="51" t="n">
        <f aca="false">SUM('Приложение Вед. структура'!Y169)</f>
        <v>0</v>
      </c>
      <c r="K34" s="46"/>
      <c r="L34" s="52" t="n">
        <f aca="false">SUM('Приложение Вед. структура'!AH169)</f>
        <v>415857.82</v>
      </c>
      <c r="M34" s="53" t="n">
        <f aca="false">SUM('Приложение Вед. структура'!AI169)</f>
        <v>0</v>
      </c>
      <c r="N34" s="54" t="n">
        <f aca="false">SUM('Приложение Вед. структура'!AJ169)</f>
        <v>842676.51</v>
      </c>
      <c r="O34" s="53" t="n">
        <f aca="false">SUM('Приложение Вед. структура'!AK169)</f>
        <v>0</v>
      </c>
    </row>
    <row r="35" customFormat="false" ht="26.25" hidden="false" customHeight="true" outlineLevel="0" collapsed="false">
      <c r="A35" s="27"/>
      <c r="B35" s="40" t="n">
        <v>700</v>
      </c>
      <c r="C35" s="40"/>
      <c r="D35" s="40"/>
      <c r="E35" s="41" t="s">
        <v>33</v>
      </c>
      <c r="F35" s="42" t="n">
        <v>7</v>
      </c>
      <c r="G35" s="42" t="n">
        <v>0</v>
      </c>
      <c r="H35" s="43" t="n">
        <f aca="false">SUM(H36)</f>
        <v>70000</v>
      </c>
      <c r="I35" s="44"/>
      <c r="J35" s="45" t="n">
        <f aca="false">SUM(J36)</f>
        <v>0</v>
      </c>
      <c r="K35" s="46"/>
      <c r="L35" s="45" t="n">
        <f aca="false">SUM(L36)</f>
        <v>70000</v>
      </c>
      <c r="M35" s="45" t="n">
        <f aca="false">SUM(M36)</f>
        <v>0</v>
      </c>
      <c r="N35" s="45" t="n">
        <f aca="false">SUM(N36)</f>
        <v>70000</v>
      </c>
      <c r="O35" s="45" t="n">
        <f aca="false">SUM(O36)</f>
        <v>0</v>
      </c>
    </row>
    <row r="36" customFormat="false" ht="23.25" hidden="false" customHeight="true" outlineLevel="0" collapsed="false">
      <c r="A36" s="27"/>
      <c r="B36" s="40"/>
      <c r="C36" s="40" t="n">
        <v>707</v>
      </c>
      <c r="D36" s="40"/>
      <c r="E36" s="47" t="s">
        <v>34</v>
      </c>
      <c r="F36" s="48" t="n">
        <v>7</v>
      </c>
      <c r="G36" s="48" t="n">
        <v>7</v>
      </c>
      <c r="H36" s="49" t="n">
        <f aca="false">SUM('Приложение Вед. структура'!W212)</f>
        <v>70000</v>
      </c>
      <c r="I36" s="50"/>
      <c r="J36" s="51" t="n">
        <f aca="false">SUM('Приложение Вед. структура'!Y212)</f>
        <v>0</v>
      </c>
      <c r="K36" s="46"/>
      <c r="L36" s="52" t="n">
        <f aca="false">SUM('Приложение Вед. структура'!AH212)</f>
        <v>70000</v>
      </c>
      <c r="M36" s="53" t="n">
        <f aca="false">SUM('Приложение Вед. структура'!AI212)</f>
        <v>0</v>
      </c>
      <c r="N36" s="54" t="n">
        <f aca="false">SUM('Приложение Вед. структура'!AJ212)</f>
        <v>70000</v>
      </c>
      <c r="O36" s="53" t="n">
        <f aca="false">SUM('Приложение Вед. структура'!AK212)</f>
        <v>0</v>
      </c>
    </row>
    <row r="37" customFormat="false" ht="24.75" hidden="false" customHeight="true" outlineLevel="0" collapsed="false">
      <c r="A37" s="27"/>
      <c r="B37" s="40" t="n">
        <v>800</v>
      </c>
      <c r="C37" s="40"/>
      <c r="D37" s="40"/>
      <c r="E37" s="41" t="s">
        <v>35</v>
      </c>
      <c r="F37" s="42" t="n">
        <v>8</v>
      </c>
      <c r="G37" s="42" t="n">
        <v>0</v>
      </c>
      <c r="H37" s="43" t="n">
        <f aca="false">SUM(H38)</f>
        <v>190000</v>
      </c>
      <c r="I37" s="44"/>
      <c r="J37" s="45" t="n">
        <f aca="false">SUM(J38)</f>
        <v>0</v>
      </c>
      <c r="K37" s="46"/>
      <c r="L37" s="45" t="n">
        <f aca="false">SUM(L38)</f>
        <v>230000</v>
      </c>
      <c r="M37" s="45" t="n">
        <f aca="false">SUM(M38)</f>
        <v>0</v>
      </c>
      <c r="N37" s="45" t="n">
        <f aca="false">SUM(N38)</f>
        <v>230000</v>
      </c>
      <c r="O37" s="45" t="n">
        <f aca="false">SUM(O38)</f>
        <v>0</v>
      </c>
    </row>
    <row r="38" customFormat="false" ht="26.25" hidden="false" customHeight="true" outlineLevel="0" collapsed="false">
      <c r="A38" s="27"/>
      <c r="B38" s="40"/>
      <c r="C38" s="40" t="n">
        <v>804</v>
      </c>
      <c r="D38" s="40"/>
      <c r="E38" s="47" t="s">
        <v>36</v>
      </c>
      <c r="F38" s="48" t="n">
        <v>8</v>
      </c>
      <c r="G38" s="48" t="n">
        <v>1</v>
      </c>
      <c r="H38" s="49" t="n">
        <f aca="false">SUM('Приложение Вед. структура'!W220)</f>
        <v>190000</v>
      </c>
      <c r="I38" s="50"/>
      <c r="J38" s="51" t="n">
        <f aca="false">SUM('Приложение Вед. структура'!Y220)</f>
        <v>0</v>
      </c>
      <c r="K38" s="46"/>
      <c r="L38" s="52" t="n">
        <f aca="false">SUM('Приложение Вед. структура'!AH220)</f>
        <v>230000</v>
      </c>
      <c r="M38" s="53" t="n">
        <f aca="false">SUM('Приложение Вед. структура'!AI220)</f>
        <v>0</v>
      </c>
      <c r="N38" s="54" t="n">
        <f aca="false">SUM('Приложение Вед. структура'!AJ220)</f>
        <v>230000</v>
      </c>
      <c r="O38" s="53" t="n">
        <f aca="false">SUM('Приложение Вед. структура'!AK220)</f>
        <v>0</v>
      </c>
    </row>
    <row r="39" customFormat="false" ht="26.25" hidden="false" customHeight="true" outlineLevel="0" collapsed="false">
      <c r="A39" s="27"/>
      <c r="B39" s="40"/>
      <c r="C39" s="40"/>
      <c r="D39" s="40"/>
      <c r="E39" s="41" t="s">
        <v>37</v>
      </c>
      <c r="F39" s="42" t="n">
        <v>10</v>
      </c>
      <c r="G39" s="42" t="n">
        <v>0</v>
      </c>
      <c r="H39" s="43" t="n">
        <f aca="false">SUM(H40)</f>
        <v>68764.08</v>
      </c>
      <c r="I39" s="44"/>
      <c r="J39" s="43" t="n">
        <f aca="false">SUM(J40)</f>
        <v>0</v>
      </c>
      <c r="K39" s="46"/>
      <c r="L39" s="45" t="n">
        <f aca="false">SUM(L40)</f>
        <v>68764.08</v>
      </c>
      <c r="M39" s="45" t="n">
        <f aca="false">SUM(M40)</f>
        <v>0</v>
      </c>
      <c r="N39" s="45" t="n">
        <f aca="false">SUM(N40)</f>
        <v>68764.08</v>
      </c>
      <c r="O39" s="45" t="n">
        <f aca="false">SUM(O40)</f>
        <v>0</v>
      </c>
    </row>
    <row r="40" customFormat="false" ht="30.75" hidden="false" customHeight="true" outlineLevel="0" collapsed="false">
      <c r="A40" s="27"/>
      <c r="B40" s="40"/>
      <c r="C40" s="40"/>
      <c r="D40" s="40"/>
      <c r="E40" s="47" t="s">
        <v>38</v>
      </c>
      <c r="F40" s="48" t="n">
        <v>10</v>
      </c>
      <c r="G40" s="48" t="n">
        <v>1</v>
      </c>
      <c r="H40" s="49" t="n">
        <f aca="false">SUM('Приложение Вед. структура'!W236)</f>
        <v>68764.08</v>
      </c>
      <c r="I40" s="50"/>
      <c r="J40" s="51" t="n">
        <f aca="false">SUM('Приложение Вед. структура'!Y236)</f>
        <v>0</v>
      </c>
      <c r="K40" s="46"/>
      <c r="L40" s="52" t="n">
        <f aca="false">SUM('Приложение Вед. структура'!AH236)</f>
        <v>68764.08</v>
      </c>
      <c r="M40" s="53" t="n">
        <f aca="false">SUM('Приложение Вед. структура'!AI236)</f>
        <v>0</v>
      </c>
      <c r="N40" s="54" t="n">
        <f aca="false">SUM('Приложение Вед. структура'!AJ236)</f>
        <v>68764.08</v>
      </c>
      <c r="O40" s="53" t="n">
        <f aca="false">SUM('Приложение Вед. структура'!AK236)</f>
        <v>0</v>
      </c>
    </row>
    <row r="41" customFormat="false" ht="33" hidden="false" customHeight="true" outlineLevel="0" collapsed="false">
      <c r="A41" s="27"/>
      <c r="B41" s="40" t="n">
        <v>1100</v>
      </c>
      <c r="C41" s="40"/>
      <c r="D41" s="40"/>
      <c r="E41" s="41" t="s">
        <v>39</v>
      </c>
      <c r="F41" s="42" t="n">
        <v>11</v>
      </c>
      <c r="G41" s="42" t="n">
        <v>0</v>
      </c>
      <c r="H41" s="43" t="n">
        <f aca="false">SUM(H42)</f>
        <v>4533617.8</v>
      </c>
      <c r="I41" s="44"/>
      <c r="J41" s="45" t="n">
        <f aca="false">SUM(J42)</f>
        <v>0</v>
      </c>
      <c r="K41" s="46"/>
      <c r="L41" s="45" t="n">
        <f aca="false">SUM(L42)</f>
        <v>4235618.02</v>
      </c>
      <c r="M41" s="45" t="n">
        <f aca="false">SUM(M42)</f>
        <v>0</v>
      </c>
      <c r="N41" s="45" t="n">
        <f aca="false">SUM(N42)</f>
        <v>4235618.02</v>
      </c>
      <c r="O41" s="45" t="n">
        <f aca="false">SUM(O42)</f>
        <v>0</v>
      </c>
    </row>
    <row r="42" customFormat="false" ht="30" hidden="false" customHeight="true" outlineLevel="0" collapsed="false">
      <c r="A42" s="27"/>
      <c r="B42" s="40"/>
      <c r="C42" s="40" t="n">
        <v>1101</v>
      </c>
      <c r="D42" s="40"/>
      <c r="E42" s="47" t="s">
        <v>40</v>
      </c>
      <c r="F42" s="48" t="n">
        <v>11</v>
      </c>
      <c r="G42" s="48" t="n">
        <v>1</v>
      </c>
      <c r="H42" s="49" t="n">
        <f aca="false">SUM('Приложение Вед. структура'!W244)</f>
        <v>4533617.8</v>
      </c>
      <c r="I42" s="50"/>
      <c r="J42" s="51" t="n">
        <f aca="false">SUM('Приложение Вед. структура'!Y244)</f>
        <v>0</v>
      </c>
      <c r="K42" s="46"/>
      <c r="L42" s="52" t="n">
        <f aca="false">SUM('Приложение Вед. структура'!AH244)</f>
        <v>4235618.02</v>
      </c>
      <c r="M42" s="53" t="n">
        <f aca="false">SUM('Приложение Вед. структура'!AI244)</f>
        <v>0</v>
      </c>
      <c r="N42" s="54" t="n">
        <f aca="false">SUM('Приложение Вед. структура'!AJ244)</f>
        <v>4235618.02</v>
      </c>
      <c r="O42" s="53" t="n">
        <f aca="false">SUM('Приложение Вед. структура'!AK244)</f>
        <v>0</v>
      </c>
    </row>
    <row r="43" customFormat="false" ht="409.6" hidden="true" customHeight="true" outlineLevel="0" collapsed="false">
      <c r="A43" s="27"/>
      <c r="B43" s="57"/>
      <c r="C43" s="58"/>
      <c r="D43" s="58"/>
      <c r="E43" s="59" t="s">
        <v>41</v>
      </c>
      <c r="F43" s="60" t="n">
        <v>0</v>
      </c>
      <c r="G43" s="60" t="n">
        <v>0</v>
      </c>
      <c r="H43" s="61"/>
      <c r="I43" s="51"/>
      <c r="J43" s="61"/>
      <c r="K43" s="4"/>
      <c r="M43" s="62"/>
      <c r="O43" s="62"/>
    </row>
    <row r="44" customFormat="false" ht="28.5" hidden="false" customHeight="true" outlineLevel="0" collapsed="false">
      <c r="A44" s="27"/>
      <c r="B44" s="57"/>
      <c r="C44" s="57"/>
      <c r="D44" s="57"/>
      <c r="E44" s="63" t="s">
        <v>42</v>
      </c>
      <c r="F44" s="64"/>
      <c r="G44" s="64"/>
      <c r="H44" s="45" t="n">
        <f aca="false">SUM(H21+H26+H29+H32+H35+H37+H41+H39)</f>
        <v>17254209.07</v>
      </c>
      <c r="I44" s="45"/>
      <c r="J44" s="45" t="n">
        <f aca="false">SUM(J21+J26+J29+J32+J35+J37+J41+J39)</f>
        <v>413469</v>
      </c>
      <c r="K44" s="4"/>
      <c r="L44" s="45" t="n">
        <f aca="false">SUM(L21+L26+L29+L32+L35+L37+L41+L39)</f>
        <v>13157461.56</v>
      </c>
      <c r="M44" s="45" t="n">
        <f aca="false">SUM(M21+M26+M29+M32+M35+M37+M41+M39)</f>
        <v>403469</v>
      </c>
      <c r="N44" s="45" t="n">
        <f aca="false">SUM(N21+N26+N29+N32+N35+N37+N41+N39)</f>
        <v>13584280.25</v>
      </c>
      <c r="O44" s="45" t="n">
        <f aca="false">SUM(O21+O26+O29+O32+O35+O37+O41+O39)</f>
        <v>403469</v>
      </c>
    </row>
  </sheetData>
  <mergeCells count="39">
    <mergeCell ref="M2:O2"/>
    <mergeCell ref="M3:O3"/>
    <mergeCell ref="M4:O4"/>
    <mergeCell ref="L5:O5"/>
    <mergeCell ref="M7:O7"/>
    <mergeCell ref="M8:O8"/>
    <mergeCell ref="M9:O9"/>
    <mergeCell ref="L10:O10"/>
    <mergeCell ref="A13:J13"/>
    <mergeCell ref="A14:O14"/>
    <mergeCell ref="E15:J15"/>
    <mergeCell ref="E16:E19"/>
    <mergeCell ref="F16:G18"/>
    <mergeCell ref="H16:O16"/>
    <mergeCell ref="H17:J17"/>
    <mergeCell ref="L17:M17"/>
    <mergeCell ref="N17:O17"/>
    <mergeCell ref="H18:H19"/>
    <mergeCell ref="J18:J19"/>
    <mergeCell ref="L18:L19"/>
    <mergeCell ref="M18:M19"/>
    <mergeCell ref="N18:N19"/>
    <mergeCell ref="O18:O19"/>
    <mergeCell ref="B21:D21"/>
    <mergeCell ref="C22:D22"/>
    <mergeCell ref="C23:D23"/>
    <mergeCell ref="C24:D24"/>
    <mergeCell ref="C25:D25"/>
    <mergeCell ref="B29:D29"/>
    <mergeCell ref="C30:D30"/>
    <mergeCell ref="C31:D31"/>
    <mergeCell ref="B32:D32"/>
    <mergeCell ref="C33:D33"/>
    <mergeCell ref="B35:D35"/>
    <mergeCell ref="C36:D36"/>
    <mergeCell ref="B37:D37"/>
    <mergeCell ref="C38:D38"/>
    <mergeCell ref="B41:D41"/>
    <mergeCell ref="C42:D4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86"/>
  <sheetViews>
    <sheetView showFormulas="false" showGridLines="false" showRowColHeaders="true" showZeros="true" rightToLeft="false" tabSelected="false" showOutlineSymbols="true" defaultGridColor="true" view="pageBreakPreview" topLeftCell="K257" colorId="64" zoomScale="75" zoomScaleNormal="100" zoomScalePageLayoutView="75" workbookViewId="0">
      <selection pane="topLeft" activeCell="W88" activeCellId="0" sqref="W8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3.85"/>
    <col collapsed="false" customWidth="true" hidden="false" outlineLevel="0" max="13" min="13" style="1" width="12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13"/>
    <col collapsed="false" customWidth="true" hidden="false" outlineLevel="0" max="19" min="19" style="1" width="3.99"/>
    <col collapsed="false" customWidth="true" hidden="false" outlineLevel="0" max="20" min="20" style="1" width="7.56"/>
    <col collapsed="false" customWidth="true" hidden="false" outlineLevel="0" max="21" min="21" style="1" width="6.28"/>
    <col collapsed="false" customWidth="false" hidden="true" outlineLevel="0" max="22" min="22" style="1" width="9.28"/>
    <col collapsed="false" customWidth="true" hidden="false" outlineLevel="0" max="23" min="23" style="1" width="17.56"/>
    <col collapsed="false" customWidth="false" hidden="true" outlineLevel="0" max="24" min="24" style="1" width="9.28"/>
    <col collapsed="false" customWidth="true" hidden="false" outlineLevel="0" max="25" min="25" style="1" width="18.7"/>
    <col collapsed="false" customWidth="false" hidden="true" outlineLevel="0" max="33" min="26" style="1" width="9.28"/>
    <col collapsed="false" customWidth="true" hidden="false" outlineLevel="0" max="34" min="34" style="1" width="17.56"/>
    <col collapsed="false" customWidth="true" hidden="false" outlineLevel="0" max="35" min="35" style="1" width="18.7"/>
    <col collapsed="false" customWidth="true" hidden="false" outlineLevel="0" max="36" min="36" style="1" width="17.56"/>
    <col collapsed="false" customWidth="true" hidden="false" outlineLevel="0" max="37" min="37" style="1" width="18.7"/>
    <col collapsed="false" customWidth="false" hidden="false" outlineLevel="0" max="257" min="38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65"/>
      <c r="AA1" s="4"/>
      <c r="AB1" s="4"/>
      <c r="AC1" s="4"/>
      <c r="AD1" s="4"/>
      <c r="AE1" s="4"/>
      <c r="AF1" s="4"/>
      <c r="AG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5"/>
      <c r="AA2" s="4"/>
      <c r="AB2" s="4"/>
      <c r="AC2" s="4"/>
      <c r="AD2" s="4"/>
      <c r="AE2" s="4"/>
      <c r="AF2" s="4"/>
      <c r="AG2" s="4"/>
      <c r="AJ2" s="66" t="s">
        <v>43</v>
      </c>
      <c r="AK2" s="66"/>
      <c r="AL2" s="66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65"/>
      <c r="AA3" s="4"/>
      <c r="AB3" s="4"/>
      <c r="AC3" s="4"/>
      <c r="AD3" s="4"/>
      <c r="AE3" s="4"/>
      <c r="AF3" s="4"/>
      <c r="AG3" s="4"/>
      <c r="AJ3" s="66" t="s">
        <v>1</v>
      </c>
      <c r="AK3" s="66"/>
      <c r="AL3" s="66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65"/>
      <c r="AA4" s="4"/>
      <c r="AB4" s="4"/>
      <c r="AC4" s="4"/>
      <c r="AD4" s="4"/>
      <c r="AE4" s="4"/>
      <c r="AF4" s="4"/>
      <c r="AG4" s="4"/>
      <c r="AJ4" s="66" t="s">
        <v>2</v>
      </c>
      <c r="AK4" s="66"/>
      <c r="AL4" s="6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65"/>
      <c r="AA5" s="4"/>
      <c r="AB5" s="4"/>
      <c r="AC5" s="4"/>
      <c r="AD5" s="4"/>
      <c r="AE5" s="4"/>
      <c r="AF5" s="4"/>
      <c r="AG5" s="4"/>
      <c r="AJ5" s="67" t="s">
        <v>44</v>
      </c>
      <c r="AK5" s="67"/>
      <c r="AL5" s="67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65"/>
      <c r="AA6" s="4"/>
      <c r="AB6" s="4"/>
      <c r="AC6" s="4"/>
      <c r="AD6" s="4"/>
      <c r="AE6" s="4"/>
      <c r="AF6" s="4"/>
      <c r="AG6" s="4"/>
      <c r="AJ6" s="68"/>
      <c r="AK6" s="69"/>
      <c r="AL6" s="69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0"/>
      <c r="N7" s="70"/>
      <c r="O7" s="70"/>
      <c r="P7" s="70"/>
      <c r="Q7" s="70"/>
      <c r="R7" s="70"/>
      <c r="S7" s="70"/>
      <c r="T7" s="70"/>
      <c r="U7" s="10"/>
      <c r="V7" s="10"/>
      <c r="Z7" s="65"/>
      <c r="AA7" s="70"/>
      <c r="AB7" s="70"/>
      <c r="AC7" s="70"/>
      <c r="AD7" s="70"/>
      <c r="AE7" s="70"/>
      <c r="AF7" s="70"/>
      <c r="AG7" s="70"/>
      <c r="AJ7" s="66" t="s">
        <v>45</v>
      </c>
      <c r="AK7" s="66"/>
      <c r="AL7" s="66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71"/>
      <c r="N8" s="70"/>
      <c r="O8" s="4"/>
      <c r="P8" s="10"/>
      <c r="Q8" s="10"/>
      <c r="R8" s="10"/>
      <c r="S8" s="10"/>
      <c r="T8" s="10"/>
      <c r="U8" s="10"/>
      <c r="V8" s="10"/>
      <c r="Z8" s="65"/>
      <c r="AA8" s="70"/>
      <c r="AB8" s="70"/>
      <c r="AC8" s="70"/>
      <c r="AD8" s="70"/>
      <c r="AE8" s="70"/>
      <c r="AF8" s="70"/>
      <c r="AG8" s="70"/>
      <c r="AJ8" s="66" t="s">
        <v>1</v>
      </c>
      <c r="AK8" s="66"/>
      <c r="AL8" s="66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71"/>
      <c r="N9" s="70"/>
      <c r="O9" s="4"/>
      <c r="P9" s="10"/>
      <c r="Q9" s="10"/>
      <c r="R9" s="10"/>
      <c r="S9" s="10"/>
      <c r="T9" s="10"/>
      <c r="U9" s="10"/>
      <c r="V9" s="10"/>
      <c r="Z9" s="65"/>
      <c r="AA9" s="70"/>
      <c r="AB9" s="70"/>
      <c r="AC9" s="70"/>
      <c r="AD9" s="70"/>
      <c r="AE9" s="70"/>
      <c r="AF9" s="70"/>
      <c r="AG9" s="70"/>
      <c r="AJ9" s="66" t="s">
        <v>2</v>
      </c>
      <c r="AK9" s="66"/>
      <c r="AL9" s="66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70"/>
      <c r="N10" s="70"/>
      <c r="O10" s="70"/>
      <c r="P10" s="70"/>
      <c r="Q10" s="70"/>
      <c r="R10" s="70"/>
      <c r="S10" s="70"/>
      <c r="T10" s="70"/>
      <c r="U10" s="10"/>
      <c r="V10" s="10"/>
      <c r="Z10" s="65"/>
      <c r="AA10" s="70"/>
      <c r="AB10" s="70"/>
      <c r="AC10" s="70"/>
      <c r="AD10" s="70"/>
      <c r="AE10" s="70"/>
      <c r="AF10" s="70"/>
      <c r="AG10" s="70"/>
      <c r="AJ10" s="67" t="s">
        <v>46</v>
      </c>
      <c r="AK10" s="67"/>
      <c r="AL10" s="67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70"/>
      <c r="N11" s="70"/>
      <c r="O11" s="70"/>
      <c r="P11" s="70"/>
      <c r="Q11" s="70"/>
      <c r="R11" s="70"/>
      <c r="S11" s="70"/>
      <c r="T11" s="70"/>
      <c r="U11" s="10"/>
      <c r="V11" s="10"/>
      <c r="W11" s="10"/>
      <c r="X11" s="10"/>
      <c r="Y11" s="10"/>
      <c r="Z11" s="65"/>
      <c r="AA11" s="70"/>
      <c r="AB11" s="70"/>
      <c r="AC11" s="70"/>
      <c r="AD11" s="70"/>
      <c r="AE11" s="70"/>
      <c r="AF11" s="70"/>
      <c r="AG11" s="70"/>
    </row>
    <row r="12" customFormat="false" ht="57" hidden="false" customHeight="true" outlineLevel="0" collapsed="false">
      <c r="A12" s="72" t="s">
        <v>47</v>
      </c>
      <c r="B12" s="72"/>
      <c r="C12" s="72"/>
      <c r="D12" s="72"/>
      <c r="E12" s="72"/>
      <c r="F12" s="72"/>
      <c r="G12" s="72"/>
      <c r="H12" s="72"/>
      <c r="I12" s="72"/>
      <c r="J12" s="72"/>
      <c r="K12" s="73" t="s">
        <v>48</v>
      </c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35"/>
      <c r="W13" s="74"/>
      <c r="X13" s="74"/>
      <c r="Y13" s="74"/>
      <c r="Z13" s="65"/>
      <c r="AA13" s="4"/>
      <c r="AB13" s="4"/>
      <c r="AC13" s="4"/>
      <c r="AD13" s="4"/>
      <c r="AE13" s="4"/>
      <c r="AF13" s="4"/>
      <c r="AG13" s="4"/>
    </row>
    <row r="14" customFormat="false" ht="20.2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6"/>
      <c r="K14" s="18" t="s">
        <v>49</v>
      </c>
      <c r="L14" s="18" t="s">
        <v>50</v>
      </c>
      <c r="M14" s="19" t="s">
        <v>8</v>
      </c>
      <c r="N14" s="19"/>
      <c r="O14" s="19"/>
      <c r="P14" s="19"/>
      <c r="Q14" s="19"/>
      <c r="R14" s="19"/>
      <c r="S14" s="19"/>
      <c r="T14" s="19"/>
      <c r="U14" s="19"/>
      <c r="V14" s="77"/>
      <c r="W14" s="19" t="s">
        <v>9</v>
      </c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customFormat="false" ht="21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6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78"/>
      <c r="W15" s="25" t="s">
        <v>10</v>
      </c>
      <c r="X15" s="25"/>
      <c r="Y15" s="25"/>
      <c r="Z15" s="79"/>
      <c r="AA15" s="80"/>
      <c r="AB15" s="81"/>
      <c r="AC15" s="81"/>
      <c r="AD15" s="81"/>
      <c r="AE15" s="81"/>
      <c r="AF15" s="81"/>
      <c r="AG15" s="82"/>
      <c r="AH15" s="83" t="s">
        <v>11</v>
      </c>
      <c r="AI15" s="83"/>
      <c r="AJ15" s="83" t="s">
        <v>12</v>
      </c>
      <c r="AK15" s="83"/>
    </row>
    <row r="16" customFormat="false" ht="131.25" hidden="false" customHeight="true" outlineLevel="0" collapsed="false">
      <c r="A16" s="84"/>
      <c r="B16" s="19"/>
      <c r="C16" s="19" t="s">
        <v>15</v>
      </c>
      <c r="D16" s="19" t="s">
        <v>16</v>
      </c>
      <c r="E16" s="19" t="s">
        <v>51</v>
      </c>
      <c r="F16" s="19" t="s">
        <v>52</v>
      </c>
      <c r="G16" s="19" t="s">
        <v>53</v>
      </c>
      <c r="H16" s="19"/>
      <c r="I16" s="85"/>
      <c r="J16" s="18" t="s">
        <v>54</v>
      </c>
      <c r="K16" s="18"/>
      <c r="L16" s="18"/>
      <c r="M16" s="86" t="s">
        <v>55</v>
      </c>
      <c r="N16" s="87" t="s">
        <v>17</v>
      </c>
      <c r="O16" s="87" t="s">
        <v>18</v>
      </c>
      <c r="P16" s="30" t="s">
        <v>56</v>
      </c>
      <c r="Q16" s="30"/>
      <c r="R16" s="30"/>
      <c r="S16" s="30"/>
      <c r="T16" s="30"/>
      <c r="U16" s="87" t="s">
        <v>57</v>
      </c>
      <c r="V16" s="88" t="s">
        <v>58</v>
      </c>
      <c r="W16" s="23" t="s">
        <v>13</v>
      </c>
      <c r="X16" s="14"/>
      <c r="Y16" s="89" t="s">
        <v>14</v>
      </c>
      <c r="Z16" s="79"/>
      <c r="AA16" s="32"/>
      <c r="AB16" s="19"/>
      <c r="AC16" s="75"/>
      <c r="AD16" s="75"/>
      <c r="AE16" s="75"/>
      <c r="AF16" s="75"/>
      <c r="AG16" s="82"/>
      <c r="AH16" s="19" t="s">
        <v>13</v>
      </c>
      <c r="AI16" s="18" t="s">
        <v>14</v>
      </c>
      <c r="AJ16" s="18" t="s">
        <v>13</v>
      </c>
      <c r="AK16" s="19" t="s">
        <v>14</v>
      </c>
    </row>
    <row r="17" customFormat="false" ht="18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36" t="n">
        <v>1</v>
      </c>
      <c r="L17" s="90" t="n">
        <v>2</v>
      </c>
      <c r="M17" s="90" t="n">
        <v>3</v>
      </c>
      <c r="N17" s="36" t="n">
        <v>4</v>
      </c>
      <c r="O17" s="91" t="n">
        <v>5</v>
      </c>
      <c r="P17" s="91" t="n">
        <v>6</v>
      </c>
      <c r="Q17" s="91"/>
      <c r="R17" s="91"/>
      <c r="S17" s="91"/>
      <c r="T17" s="91"/>
      <c r="U17" s="36" t="n">
        <v>7</v>
      </c>
      <c r="V17" s="92"/>
      <c r="W17" s="36" t="n">
        <v>8</v>
      </c>
      <c r="X17" s="92"/>
      <c r="Y17" s="92"/>
      <c r="Z17" s="79"/>
      <c r="AA17" s="79"/>
      <c r="AB17" s="79"/>
      <c r="AC17" s="79"/>
      <c r="AD17" s="79"/>
      <c r="AE17" s="79"/>
      <c r="AF17" s="79"/>
      <c r="AG17" s="79"/>
      <c r="AH17" s="93"/>
      <c r="AI17" s="38"/>
      <c r="AJ17" s="39"/>
      <c r="AK17" s="38"/>
    </row>
    <row r="18" customFormat="false" ht="60.75" hidden="false" customHeight="true" outlineLevel="0" collapsed="false">
      <c r="A18" s="84"/>
      <c r="B18" s="18" t="n">
        <v>502</v>
      </c>
      <c r="C18" s="18"/>
      <c r="D18" s="18"/>
      <c r="E18" s="18"/>
      <c r="F18" s="18"/>
      <c r="G18" s="18"/>
      <c r="H18" s="18"/>
      <c r="I18" s="18"/>
      <c r="J18" s="18"/>
      <c r="K18" s="94" t="n">
        <v>1</v>
      </c>
      <c r="L18" s="95" t="s">
        <v>59</v>
      </c>
      <c r="M18" s="96" t="n">
        <v>621</v>
      </c>
      <c r="N18" s="97"/>
      <c r="O18" s="97"/>
      <c r="P18" s="94"/>
      <c r="Q18" s="94"/>
      <c r="R18" s="94"/>
      <c r="S18" s="94"/>
      <c r="T18" s="94"/>
      <c r="U18" s="98"/>
      <c r="V18" s="99"/>
      <c r="W18" s="100" t="n">
        <f aca="false">SUM(W19+W103+W121+W161+W211+W219+W235+W243)</f>
        <v>17254209.07</v>
      </c>
      <c r="X18" s="99" t="n">
        <v>9</v>
      </c>
      <c r="Y18" s="100" t="n">
        <f aca="false">SUM(Y19+Y103+Y121+Y161+Y211+Y219+Y235+Y243)</f>
        <v>413469</v>
      </c>
      <c r="Z18" s="101"/>
      <c r="AA18" s="19"/>
      <c r="AB18" s="79"/>
      <c r="AC18" s="79"/>
      <c r="AD18" s="79"/>
      <c r="AE18" s="79"/>
      <c r="AF18" s="79"/>
      <c r="AG18" s="79"/>
      <c r="AH18" s="100" t="n">
        <f aca="false">SUM(AH19+AH103+AH121+AH161+AH211+AH219+AH235+AH243)</f>
        <v>13157461.56</v>
      </c>
      <c r="AI18" s="100" t="n">
        <f aca="false">SUM(AI19+AI103+AI121+AI161+AI211+AI219+AI235+AI243)</f>
        <v>403469</v>
      </c>
      <c r="AJ18" s="100" t="n">
        <f aca="false">SUM(AJ19+AJ103+AJ121+AJ161+AJ211+AJ219+AJ235+AJ243)</f>
        <v>13584280.25</v>
      </c>
      <c r="AK18" s="100" t="n">
        <f aca="false">SUM(AK19+AK103+AK121+AK161+AK211+AK219+AK235+AK243)</f>
        <v>403469</v>
      </c>
    </row>
    <row r="19" customFormat="false" ht="18.75" hidden="false" customHeight="true" outlineLevel="0" collapsed="false">
      <c r="A19" s="84"/>
      <c r="B19" s="18" t="n">
        <v>100</v>
      </c>
      <c r="C19" s="18"/>
      <c r="D19" s="18"/>
      <c r="E19" s="18"/>
      <c r="F19" s="18"/>
      <c r="G19" s="18"/>
      <c r="H19" s="18"/>
      <c r="I19" s="18"/>
      <c r="J19" s="18"/>
      <c r="K19" s="102"/>
      <c r="L19" s="41" t="s">
        <v>19</v>
      </c>
      <c r="M19" s="103" t="n">
        <v>621</v>
      </c>
      <c r="N19" s="104" t="n">
        <v>1</v>
      </c>
      <c r="O19" s="104" t="n">
        <v>0</v>
      </c>
      <c r="P19" s="102"/>
      <c r="Q19" s="102"/>
      <c r="R19" s="102"/>
      <c r="S19" s="102"/>
      <c r="T19" s="102"/>
      <c r="U19" s="105"/>
      <c r="V19" s="106"/>
      <c r="W19" s="107" t="n">
        <f aca="false">SUM(W20+W27+W49+W56+W39)</f>
        <v>7824347.72</v>
      </c>
      <c r="X19" s="106" t="n">
        <v>9</v>
      </c>
      <c r="Y19" s="107" t="n">
        <f aca="false">SUM(Y20+Y27+Y49+Y56+Y39)</f>
        <v>10000</v>
      </c>
      <c r="Z19" s="101"/>
      <c r="AA19" s="19"/>
      <c r="AB19" s="79"/>
      <c r="AC19" s="79"/>
      <c r="AD19" s="79"/>
      <c r="AE19" s="79"/>
      <c r="AF19" s="79"/>
      <c r="AG19" s="79"/>
      <c r="AH19" s="107" t="n">
        <f aca="false">SUM(AH20+AH27+AH49+AH56+AH39)</f>
        <v>7637468.64</v>
      </c>
      <c r="AI19" s="107" t="n">
        <f aca="false">SUM(AI20+AI27+AI49+AI56+AI39)</f>
        <v>0</v>
      </c>
      <c r="AJ19" s="107" t="n">
        <f aca="false">SUM(AJ20+AJ27+AJ49+AJ56+AJ39)</f>
        <v>7637468.64</v>
      </c>
      <c r="AK19" s="107" t="n">
        <f aca="false">SUM(AK20+AK27+AK49+AK56+AK39)</f>
        <v>0</v>
      </c>
    </row>
    <row r="20" customFormat="false" ht="55.5" hidden="false" customHeight="true" outlineLevel="0" collapsed="false">
      <c r="A20" s="84"/>
      <c r="B20" s="19"/>
      <c r="C20" s="18"/>
      <c r="D20" s="108" t="n">
        <v>102</v>
      </c>
      <c r="E20" s="108"/>
      <c r="F20" s="108"/>
      <c r="G20" s="108"/>
      <c r="H20" s="108"/>
      <c r="I20" s="108"/>
      <c r="J20" s="108"/>
      <c r="K20" s="109"/>
      <c r="L20" s="110" t="s">
        <v>20</v>
      </c>
      <c r="M20" s="111" t="n">
        <v>621</v>
      </c>
      <c r="N20" s="112" t="n">
        <v>1</v>
      </c>
      <c r="O20" s="112" t="n">
        <v>2</v>
      </c>
      <c r="P20" s="109"/>
      <c r="Q20" s="109"/>
      <c r="R20" s="109"/>
      <c r="S20" s="109"/>
      <c r="T20" s="109"/>
      <c r="U20" s="113"/>
      <c r="V20" s="114"/>
      <c r="W20" s="115" t="n">
        <f aca="false">SUM(W21)</f>
        <v>1097246.2</v>
      </c>
      <c r="X20" s="114" t="n">
        <v>9</v>
      </c>
      <c r="Y20" s="115" t="n">
        <f aca="false">SUM(Y21)</f>
        <v>0</v>
      </c>
      <c r="Z20" s="101"/>
      <c r="AA20" s="19"/>
      <c r="AB20" s="79"/>
      <c r="AC20" s="79"/>
      <c r="AD20" s="79"/>
      <c r="AE20" s="79"/>
      <c r="AF20" s="79"/>
      <c r="AG20" s="79"/>
      <c r="AH20" s="115" t="n">
        <f aca="false">SUM(AH21)</f>
        <v>1097246.2</v>
      </c>
      <c r="AI20" s="115" t="n">
        <f aca="false">SUM(AI21)</f>
        <v>0</v>
      </c>
      <c r="AJ20" s="115" t="n">
        <f aca="false">SUM(AJ21)</f>
        <v>1117246.2</v>
      </c>
      <c r="AK20" s="115" t="n">
        <f aca="false">SUM(AK21)</f>
        <v>0</v>
      </c>
    </row>
    <row r="21" customFormat="false" ht="114.75" hidden="false" customHeight="true" outlineLevel="0" collapsed="false">
      <c r="A21" s="84"/>
      <c r="B21" s="19"/>
      <c r="C21" s="19"/>
      <c r="D21" s="108"/>
      <c r="E21" s="18" t="s">
        <v>60</v>
      </c>
      <c r="F21" s="18"/>
      <c r="G21" s="18"/>
      <c r="H21" s="18"/>
      <c r="I21" s="18"/>
      <c r="J21" s="18"/>
      <c r="K21" s="18"/>
      <c r="L21" s="47" t="s">
        <v>61</v>
      </c>
      <c r="M21" s="116" t="n">
        <v>621</v>
      </c>
      <c r="N21" s="117" t="n">
        <v>1</v>
      </c>
      <c r="O21" s="117" t="n">
        <v>2</v>
      </c>
      <c r="P21" s="18" t="n">
        <v>21</v>
      </c>
      <c r="Q21" s="18"/>
      <c r="R21" s="18"/>
      <c r="S21" s="18"/>
      <c r="T21" s="18"/>
      <c r="U21" s="118"/>
      <c r="V21" s="119"/>
      <c r="W21" s="120" t="n">
        <f aca="false">SUM(W22)</f>
        <v>1097246.2</v>
      </c>
      <c r="X21" s="119" t="n">
        <v>9</v>
      </c>
      <c r="Y21" s="120" t="n">
        <f aca="false">SUM(Y22)</f>
        <v>0</v>
      </c>
      <c r="Z21" s="101"/>
      <c r="AA21" s="19"/>
      <c r="AB21" s="79"/>
      <c r="AC21" s="79"/>
      <c r="AD21" s="79"/>
      <c r="AE21" s="79"/>
      <c r="AF21" s="79"/>
      <c r="AG21" s="79"/>
      <c r="AH21" s="120" t="n">
        <f aca="false">SUM(AH22)</f>
        <v>1097246.2</v>
      </c>
      <c r="AI21" s="120" t="n">
        <f aca="false">SUM(AI22)</f>
        <v>0</v>
      </c>
      <c r="AJ21" s="120" t="n">
        <f aca="false">SUM(AJ22)</f>
        <v>1117246.2</v>
      </c>
      <c r="AK21" s="120" t="n">
        <f aca="false">SUM(AK22)</f>
        <v>0</v>
      </c>
    </row>
    <row r="22" customFormat="false" ht="95.25" hidden="false" customHeight="true" outlineLevel="0" collapsed="false">
      <c r="A22" s="84"/>
      <c r="B22" s="19"/>
      <c r="C22" s="19"/>
      <c r="D22" s="121"/>
      <c r="E22" s="18"/>
      <c r="F22" s="18" t="s">
        <v>62</v>
      </c>
      <c r="G22" s="18"/>
      <c r="H22" s="18"/>
      <c r="I22" s="18"/>
      <c r="J22" s="18"/>
      <c r="K22" s="18"/>
      <c r="L22" s="47" t="s">
        <v>63</v>
      </c>
      <c r="M22" s="116" t="n">
        <v>621</v>
      </c>
      <c r="N22" s="117" t="n">
        <v>1</v>
      </c>
      <c r="O22" s="117" t="n">
        <v>2</v>
      </c>
      <c r="P22" s="18" t="n">
        <v>21</v>
      </c>
      <c r="Q22" s="18" t="n">
        <v>7</v>
      </c>
      <c r="R22" s="18"/>
      <c r="S22" s="18"/>
      <c r="T22" s="18"/>
      <c r="U22" s="118"/>
      <c r="V22" s="119"/>
      <c r="W22" s="120" t="n">
        <f aca="false">SUM(W23)</f>
        <v>1097246.2</v>
      </c>
      <c r="X22" s="119" t="n">
        <v>9</v>
      </c>
      <c r="Y22" s="120" t="n">
        <f aca="false">SUM(Y23)</f>
        <v>0</v>
      </c>
      <c r="Z22" s="101"/>
      <c r="AA22" s="19"/>
      <c r="AB22" s="79"/>
      <c r="AC22" s="79"/>
      <c r="AD22" s="79"/>
      <c r="AE22" s="79"/>
      <c r="AF22" s="79"/>
      <c r="AG22" s="79"/>
      <c r="AH22" s="120" t="n">
        <f aca="false">SUM(AH23)</f>
        <v>1097246.2</v>
      </c>
      <c r="AI22" s="120" t="n">
        <f aca="false">SUM(AI23)</f>
        <v>0</v>
      </c>
      <c r="AJ22" s="120" t="n">
        <f aca="false">SUM(AJ23)</f>
        <v>1117246.2</v>
      </c>
      <c r="AK22" s="120" t="n">
        <f aca="false">SUM(AK23)</f>
        <v>0</v>
      </c>
    </row>
    <row r="23" customFormat="false" ht="54.75" hidden="false" customHeight="true" outlineLevel="0" collapsed="false">
      <c r="A23" s="84"/>
      <c r="B23" s="19"/>
      <c r="C23" s="19"/>
      <c r="D23" s="121"/>
      <c r="E23" s="18"/>
      <c r="F23" s="18"/>
      <c r="G23" s="18"/>
      <c r="H23" s="18"/>
      <c r="I23" s="18"/>
      <c r="J23" s="18"/>
      <c r="K23" s="18"/>
      <c r="L23" s="122" t="s">
        <v>64</v>
      </c>
      <c r="M23" s="123" t="n">
        <v>621</v>
      </c>
      <c r="N23" s="124" t="n">
        <v>1</v>
      </c>
      <c r="O23" s="124" t="n">
        <v>2</v>
      </c>
      <c r="P23" s="125" t="n">
        <v>21</v>
      </c>
      <c r="Q23" s="125" t="n">
        <v>7</v>
      </c>
      <c r="R23" s="126" t="s">
        <v>65</v>
      </c>
      <c r="S23" s="126" t="s">
        <v>66</v>
      </c>
      <c r="T23" s="126" t="s">
        <v>67</v>
      </c>
      <c r="U23" s="127" t="s">
        <v>68</v>
      </c>
      <c r="V23" s="128"/>
      <c r="W23" s="129" t="n">
        <f aca="false">SUM(W24)</f>
        <v>1097246.2</v>
      </c>
      <c r="X23" s="128"/>
      <c r="Y23" s="129" t="n">
        <f aca="false">SUM(Y24)</f>
        <v>0</v>
      </c>
      <c r="Z23" s="101"/>
      <c r="AA23" s="19"/>
      <c r="AB23" s="79"/>
      <c r="AC23" s="79"/>
      <c r="AD23" s="79"/>
      <c r="AE23" s="79"/>
      <c r="AF23" s="79"/>
      <c r="AG23" s="79"/>
      <c r="AH23" s="129" t="n">
        <f aca="false">SUM(AH24)</f>
        <v>1097246.2</v>
      </c>
      <c r="AI23" s="129" t="n">
        <f aca="false">SUM(AI24)</f>
        <v>0</v>
      </c>
      <c r="AJ23" s="129" t="n">
        <f aca="false">SUM(AJ24)</f>
        <v>1117246.2</v>
      </c>
      <c r="AK23" s="129" t="n">
        <f aca="false">SUM(AK24)</f>
        <v>0</v>
      </c>
    </row>
    <row r="24" customFormat="false" ht="60.75" hidden="false" customHeight="true" outlineLevel="0" collapsed="false">
      <c r="A24" s="84"/>
      <c r="B24" s="19"/>
      <c r="C24" s="19"/>
      <c r="D24" s="121"/>
      <c r="E24" s="19"/>
      <c r="F24" s="18"/>
      <c r="G24" s="18" t="s">
        <v>69</v>
      </c>
      <c r="H24" s="18"/>
      <c r="I24" s="18"/>
      <c r="J24" s="18"/>
      <c r="K24" s="18"/>
      <c r="L24" s="47" t="s">
        <v>70</v>
      </c>
      <c r="M24" s="116" t="n">
        <v>621</v>
      </c>
      <c r="N24" s="117" t="n">
        <v>1</v>
      </c>
      <c r="O24" s="117" t="n">
        <v>2</v>
      </c>
      <c r="P24" s="18" t="n">
        <v>21</v>
      </c>
      <c r="Q24" s="18" t="n">
        <v>7</v>
      </c>
      <c r="R24" s="130" t="s">
        <v>65</v>
      </c>
      <c r="S24" s="130" t="s">
        <v>71</v>
      </c>
      <c r="T24" s="130" t="s">
        <v>72</v>
      </c>
      <c r="U24" s="118" t="n">
        <v>0</v>
      </c>
      <c r="V24" s="119"/>
      <c r="W24" s="120" t="n">
        <f aca="false">SUM(W26)</f>
        <v>1097246.2</v>
      </c>
      <c r="X24" s="119" t="n">
        <v>9</v>
      </c>
      <c r="Y24" s="120" t="n">
        <f aca="false">SUM(Y26)</f>
        <v>0</v>
      </c>
      <c r="Z24" s="101"/>
      <c r="AA24" s="19"/>
      <c r="AB24" s="79"/>
      <c r="AC24" s="79"/>
      <c r="AD24" s="79"/>
      <c r="AE24" s="79"/>
      <c r="AF24" s="79"/>
      <c r="AG24" s="79"/>
      <c r="AH24" s="120" t="n">
        <f aca="false">SUM(AH26)</f>
        <v>1097246.2</v>
      </c>
      <c r="AI24" s="120" t="n">
        <f aca="false">SUM(AI26)</f>
        <v>0</v>
      </c>
      <c r="AJ24" s="120" t="n">
        <f aca="false">SUM(AJ26)</f>
        <v>1117246.2</v>
      </c>
      <c r="AK24" s="120" t="n">
        <f aca="false">SUM(AK26)</f>
        <v>0</v>
      </c>
    </row>
    <row r="25" customFormat="false" ht="117.75" hidden="false" customHeight="true" outlineLevel="0" collapsed="false">
      <c r="A25" s="84"/>
      <c r="B25" s="19"/>
      <c r="C25" s="19"/>
      <c r="D25" s="121"/>
      <c r="E25" s="19"/>
      <c r="F25" s="18"/>
      <c r="G25" s="18"/>
      <c r="H25" s="18"/>
      <c r="I25" s="18"/>
      <c r="J25" s="18"/>
      <c r="K25" s="18"/>
      <c r="L25" s="47" t="s">
        <v>73</v>
      </c>
      <c r="M25" s="116" t="n">
        <v>621</v>
      </c>
      <c r="N25" s="117" t="n">
        <v>1</v>
      </c>
      <c r="O25" s="117" t="n">
        <v>2</v>
      </c>
      <c r="P25" s="18" t="n">
        <v>21</v>
      </c>
      <c r="Q25" s="18" t="n">
        <v>7</v>
      </c>
      <c r="R25" s="130" t="s">
        <v>65</v>
      </c>
      <c r="S25" s="130" t="s">
        <v>71</v>
      </c>
      <c r="T25" s="130" t="s">
        <v>72</v>
      </c>
      <c r="U25" s="118" t="n">
        <v>100</v>
      </c>
      <c r="V25" s="119"/>
      <c r="W25" s="120" t="n">
        <f aca="false">SUM(W26)</f>
        <v>1097246.2</v>
      </c>
      <c r="X25" s="119"/>
      <c r="Y25" s="120" t="n">
        <f aca="false">SUM(Y26)</f>
        <v>0</v>
      </c>
      <c r="Z25" s="101"/>
      <c r="AA25" s="19"/>
      <c r="AB25" s="79"/>
      <c r="AC25" s="79"/>
      <c r="AD25" s="79"/>
      <c r="AE25" s="79"/>
      <c r="AF25" s="79"/>
      <c r="AG25" s="79"/>
      <c r="AH25" s="120" t="n">
        <f aca="false">SUM(AH26)</f>
        <v>1097246.2</v>
      </c>
      <c r="AI25" s="120" t="n">
        <f aca="false">SUM(AI26)</f>
        <v>0</v>
      </c>
      <c r="AJ25" s="120" t="n">
        <f aca="false">SUM(AJ26)</f>
        <v>1117246.2</v>
      </c>
      <c r="AK25" s="120" t="n">
        <f aca="false">SUM(AK26)</f>
        <v>0</v>
      </c>
    </row>
    <row r="26" customFormat="false" ht="47.25" hidden="false" customHeight="true" outlineLevel="0" collapsed="false">
      <c r="A26" s="84"/>
      <c r="B26" s="19"/>
      <c r="C26" s="19"/>
      <c r="D26" s="121"/>
      <c r="E26" s="19"/>
      <c r="F26" s="19"/>
      <c r="G26" s="18"/>
      <c r="H26" s="18" t="n">
        <v>120</v>
      </c>
      <c r="I26" s="18"/>
      <c r="J26" s="18"/>
      <c r="K26" s="18"/>
      <c r="L26" s="47" t="s">
        <v>74</v>
      </c>
      <c r="M26" s="116" t="n">
        <v>621</v>
      </c>
      <c r="N26" s="117" t="n">
        <v>1</v>
      </c>
      <c r="O26" s="117" t="n">
        <v>2</v>
      </c>
      <c r="P26" s="18" t="n">
        <v>21</v>
      </c>
      <c r="Q26" s="18" t="n">
        <v>7</v>
      </c>
      <c r="R26" s="130" t="s">
        <v>65</v>
      </c>
      <c r="S26" s="130" t="s">
        <v>71</v>
      </c>
      <c r="T26" s="130" t="s">
        <v>72</v>
      </c>
      <c r="U26" s="118" t="n">
        <v>120</v>
      </c>
      <c r="V26" s="119"/>
      <c r="W26" s="120" t="n">
        <v>1097246.2</v>
      </c>
      <c r="X26" s="119" t="n">
        <v>9</v>
      </c>
      <c r="Y26" s="120" t="n">
        <v>0</v>
      </c>
      <c r="Z26" s="101"/>
      <c r="AA26" s="19"/>
      <c r="AB26" s="79"/>
      <c r="AC26" s="79"/>
      <c r="AD26" s="79"/>
      <c r="AE26" s="79"/>
      <c r="AF26" s="79"/>
      <c r="AG26" s="79"/>
      <c r="AH26" s="120" t="n">
        <v>1097246.2</v>
      </c>
      <c r="AI26" s="120" t="n">
        <v>0</v>
      </c>
      <c r="AJ26" s="120" t="n">
        <v>1117246.2</v>
      </c>
      <c r="AK26" s="120" t="n">
        <v>0</v>
      </c>
    </row>
    <row r="27" customFormat="false" ht="84" hidden="false" customHeight="true" outlineLevel="0" collapsed="false">
      <c r="A27" s="84"/>
      <c r="B27" s="19"/>
      <c r="C27" s="18"/>
      <c r="D27" s="108" t="n">
        <v>104</v>
      </c>
      <c r="E27" s="108"/>
      <c r="F27" s="108"/>
      <c r="G27" s="108"/>
      <c r="H27" s="108"/>
      <c r="I27" s="108"/>
      <c r="J27" s="108"/>
      <c r="K27" s="109"/>
      <c r="L27" s="110" t="s">
        <v>21</v>
      </c>
      <c r="M27" s="111" t="n">
        <v>621</v>
      </c>
      <c r="N27" s="112" t="n">
        <v>1</v>
      </c>
      <c r="O27" s="112" t="n">
        <v>4</v>
      </c>
      <c r="P27" s="109"/>
      <c r="Q27" s="109"/>
      <c r="R27" s="131"/>
      <c r="S27" s="131"/>
      <c r="T27" s="131"/>
      <c r="U27" s="113"/>
      <c r="V27" s="114"/>
      <c r="W27" s="115" t="n">
        <f aca="false">SUM(W28)</f>
        <v>2783353.8</v>
      </c>
      <c r="X27" s="114" t="n">
        <v>9</v>
      </c>
      <c r="Y27" s="115" t="n">
        <f aca="false">SUM(Y28)</f>
        <v>0</v>
      </c>
      <c r="Z27" s="101"/>
      <c r="AA27" s="19"/>
      <c r="AB27" s="79"/>
      <c r="AC27" s="79"/>
      <c r="AD27" s="79"/>
      <c r="AE27" s="79"/>
      <c r="AF27" s="79"/>
      <c r="AG27" s="79"/>
      <c r="AH27" s="115" t="n">
        <f aca="false">SUM(AH28)</f>
        <v>2783353.8</v>
      </c>
      <c r="AI27" s="115" t="n">
        <f aca="false">SUM(AI28)</f>
        <v>0</v>
      </c>
      <c r="AJ27" s="115" t="n">
        <f aca="false">SUM(AJ28)</f>
        <v>2763353.8</v>
      </c>
      <c r="AK27" s="115" t="n">
        <f aca="false">SUM(AK28)</f>
        <v>0</v>
      </c>
    </row>
    <row r="28" customFormat="false" ht="113.25" hidden="false" customHeight="true" outlineLevel="0" collapsed="false">
      <c r="A28" s="84"/>
      <c r="B28" s="19"/>
      <c r="C28" s="19"/>
      <c r="D28" s="108"/>
      <c r="E28" s="18" t="s">
        <v>60</v>
      </c>
      <c r="F28" s="18"/>
      <c r="G28" s="18"/>
      <c r="H28" s="18"/>
      <c r="I28" s="18"/>
      <c r="J28" s="18"/>
      <c r="K28" s="18"/>
      <c r="L28" s="47" t="s">
        <v>75</v>
      </c>
      <c r="M28" s="116" t="n">
        <v>621</v>
      </c>
      <c r="N28" s="117" t="n">
        <v>1</v>
      </c>
      <c r="O28" s="117" t="n">
        <v>4</v>
      </c>
      <c r="P28" s="18" t="n">
        <v>21</v>
      </c>
      <c r="Q28" s="18"/>
      <c r="R28" s="130"/>
      <c r="S28" s="130"/>
      <c r="T28" s="130"/>
      <c r="U28" s="118"/>
      <c r="V28" s="119"/>
      <c r="W28" s="120" t="n">
        <f aca="false">SUM(W29+W45)</f>
        <v>2783353.8</v>
      </c>
      <c r="X28" s="119" t="n">
        <v>9</v>
      </c>
      <c r="Y28" s="120" t="n">
        <f aca="false">SUM(Y29+Y45)</f>
        <v>0</v>
      </c>
      <c r="Z28" s="120" t="e">
        <f aca="false">SUM(Z29+Z45)</f>
        <v>#REF!</v>
      </c>
      <c r="AA28" s="120" t="e">
        <f aca="false">SUM(AA29+AA45)</f>
        <v>#REF!</v>
      </c>
      <c r="AB28" s="120" t="e">
        <f aca="false">SUM(AB29+AB45)</f>
        <v>#REF!</v>
      </c>
      <c r="AC28" s="120" t="e">
        <f aca="false">SUM(AC29+AC45)</f>
        <v>#REF!</v>
      </c>
      <c r="AD28" s="120" t="e">
        <f aca="false">SUM(AD29+AD45)</f>
        <v>#REF!</v>
      </c>
      <c r="AE28" s="120" t="e">
        <f aca="false">SUM(AE29+AE45)</f>
        <v>#REF!</v>
      </c>
      <c r="AF28" s="120" t="e">
        <f aca="false">SUM(AF29+AF45)</f>
        <v>#REF!</v>
      </c>
      <c r="AG28" s="120" t="e">
        <f aca="false">SUM(AG29+AG45)</f>
        <v>#REF!</v>
      </c>
      <c r="AH28" s="120" t="n">
        <f aca="false">SUM(AH29+AH45)</f>
        <v>2783353.8</v>
      </c>
      <c r="AI28" s="120" t="n">
        <f aca="false">SUM(AI29+AI45)</f>
        <v>0</v>
      </c>
      <c r="AJ28" s="120" t="n">
        <f aca="false">SUM(AJ29+AJ45)</f>
        <v>2763353.8</v>
      </c>
      <c r="AK28" s="120" t="n">
        <f aca="false">SUM(AK29+AK45)</f>
        <v>0</v>
      </c>
    </row>
    <row r="29" customFormat="false" ht="96" hidden="false" customHeight="true" outlineLevel="0" collapsed="false">
      <c r="A29" s="84"/>
      <c r="B29" s="19"/>
      <c r="C29" s="19"/>
      <c r="D29" s="121"/>
      <c r="E29" s="18"/>
      <c r="F29" s="18" t="s">
        <v>62</v>
      </c>
      <c r="G29" s="18"/>
      <c r="H29" s="18"/>
      <c r="I29" s="18"/>
      <c r="J29" s="18"/>
      <c r="K29" s="18"/>
      <c r="L29" s="47" t="s">
        <v>76</v>
      </c>
      <c r="M29" s="116" t="n">
        <v>621</v>
      </c>
      <c r="N29" s="117" t="n">
        <v>1</v>
      </c>
      <c r="O29" s="117" t="n">
        <v>4</v>
      </c>
      <c r="P29" s="18" t="n">
        <v>21</v>
      </c>
      <c r="Q29" s="18" t="n">
        <v>7</v>
      </c>
      <c r="R29" s="130"/>
      <c r="S29" s="130"/>
      <c r="T29" s="130"/>
      <c r="U29" s="118"/>
      <c r="V29" s="119"/>
      <c r="W29" s="120" t="n">
        <f aca="false">SUM(W30)</f>
        <v>2760053.8</v>
      </c>
      <c r="X29" s="119" t="n">
        <v>9</v>
      </c>
      <c r="Y29" s="120" t="n">
        <f aca="false">SUM(Y30)</f>
        <v>0</v>
      </c>
      <c r="Z29" s="101"/>
      <c r="AA29" s="19"/>
      <c r="AB29" s="79"/>
      <c r="AC29" s="79"/>
      <c r="AD29" s="79"/>
      <c r="AE29" s="79"/>
      <c r="AF29" s="79"/>
      <c r="AG29" s="79"/>
      <c r="AH29" s="120" t="n">
        <f aca="false">SUM(AH30)</f>
        <v>2760053.8</v>
      </c>
      <c r="AI29" s="120" t="n">
        <f aca="false">SUM(AI30)</f>
        <v>0</v>
      </c>
      <c r="AJ29" s="120" t="n">
        <f aca="false">SUM(AJ30)</f>
        <v>2763353.8</v>
      </c>
      <c r="AK29" s="120" t="n">
        <f aca="false">SUM(AK30)</f>
        <v>0</v>
      </c>
    </row>
    <row r="30" customFormat="false" ht="58.5" hidden="false" customHeight="true" outlineLevel="0" collapsed="false">
      <c r="A30" s="84"/>
      <c r="B30" s="19"/>
      <c r="C30" s="19"/>
      <c r="D30" s="121"/>
      <c r="E30" s="18"/>
      <c r="F30" s="18"/>
      <c r="G30" s="18"/>
      <c r="H30" s="18"/>
      <c r="I30" s="18"/>
      <c r="J30" s="18"/>
      <c r="K30" s="18"/>
      <c r="L30" s="122" t="s">
        <v>64</v>
      </c>
      <c r="M30" s="123" t="n">
        <v>621</v>
      </c>
      <c r="N30" s="124" t="n">
        <v>1</v>
      </c>
      <c r="O30" s="124" t="n">
        <v>4</v>
      </c>
      <c r="P30" s="125" t="n">
        <v>21</v>
      </c>
      <c r="Q30" s="125" t="n">
        <v>7</v>
      </c>
      <c r="R30" s="126" t="s">
        <v>65</v>
      </c>
      <c r="S30" s="126"/>
      <c r="T30" s="126"/>
      <c r="U30" s="132"/>
      <c r="V30" s="128"/>
      <c r="W30" s="129" t="n">
        <f aca="false">SUM(W31)</f>
        <v>2760053.8</v>
      </c>
      <c r="X30" s="128"/>
      <c r="Y30" s="129" t="n">
        <f aca="false">SUM(Y31)</f>
        <v>0</v>
      </c>
      <c r="Z30" s="101"/>
      <c r="AA30" s="19"/>
      <c r="AB30" s="79"/>
      <c r="AC30" s="79"/>
      <c r="AD30" s="79"/>
      <c r="AE30" s="79"/>
      <c r="AF30" s="79"/>
      <c r="AG30" s="79"/>
      <c r="AH30" s="129" t="n">
        <f aca="false">SUM(AH31)</f>
        <v>2760053.8</v>
      </c>
      <c r="AI30" s="129" t="n">
        <f aca="false">SUM(AI31)</f>
        <v>0</v>
      </c>
      <c r="AJ30" s="129" t="n">
        <f aca="false">SUM(AJ31)</f>
        <v>2763353.8</v>
      </c>
      <c r="AK30" s="129" t="n">
        <f aca="false">SUM(AK31)</f>
        <v>0</v>
      </c>
    </row>
    <row r="31" customFormat="false" ht="57.75" hidden="false" customHeight="true" outlineLevel="0" collapsed="false">
      <c r="A31" s="84"/>
      <c r="B31" s="19"/>
      <c r="C31" s="19"/>
      <c r="D31" s="121"/>
      <c r="E31" s="19"/>
      <c r="F31" s="18"/>
      <c r="G31" s="18" t="s">
        <v>69</v>
      </c>
      <c r="H31" s="18"/>
      <c r="I31" s="18"/>
      <c r="J31" s="18"/>
      <c r="K31" s="18"/>
      <c r="L31" s="47" t="s">
        <v>70</v>
      </c>
      <c r="M31" s="116" t="n">
        <v>621</v>
      </c>
      <c r="N31" s="117" t="n">
        <v>1</v>
      </c>
      <c r="O31" s="117" t="n">
        <v>4</v>
      </c>
      <c r="P31" s="18" t="n">
        <v>21</v>
      </c>
      <c r="Q31" s="18" t="n">
        <v>7</v>
      </c>
      <c r="R31" s="130" t="s">
        <v>65</v>
      </c>
      <c r="S31" s="130" t="s">
        <v>71</v>
      </c>
      <c r="T31" s="130" t="s">
        <v>72</v>
      </c>
      <c r="U31" s="118"/>
      <c r="V31" s="119"/>
      <c r="W31" s="120" t="n">
        <f aca="false">SUM(W32+W35+W37)</f>
        <v>2760053.8</v>
      </c>
      <c r="X31" s="119" t="n">
        <v>9</v>
      </c>
      <c r="Y31" s="120" t="n">
        <f aca="false">SUM(Y32+Y35+Y37)</f>
        <v>0</v>
      </c>
      <c r="Z31" s="101"/>
      <c r="AA31" s="19"/>
      <c r="AB31" s="79"/>
      <c r="AC31" s="79"/>
      <c r="AD31" s="79"/>
      <c r="AE31" s="79"/>
      <c r="AF31" s="79"/>
      <c r="AG31" s="79"/>
      <c r="AH31" s="120" t="n">
        <f aca="false">SUM(AH32+AH35+AH37)</f>
        <v>2760053.8</v>
      </c>
      <c r="AI31" s="120" t="n">
        <f aca="false">SUM(AI32+AI35+AI37)</f>
        <v>0</v>
      </c>
      <c r="AJ31" s="120" t="n">
        <f aca="false">SUM(AJ32+AJ35+AJ37)</f>
        <v>2763353.8</v>
      </c>
      <c r="AK31" s="120" t="n">
        <f aca="false">SUM(AK32+AK35+AK37)</f>
        <v>0</v>
      </c>
    </row>
    <row r="32" customFormat="false" ht="117.75" hidden="false" customHeight="true" outlineLevel="0" collapsed="false">
      <c r="A32" s="84"/>
      <c r="B32" s="19"/>
      <c r="C32" s="19"/>
      <c r="D32" s="121"/>
      <c r="E32" s="19"/>
      <c r="F32" s="18"/>
      <c r="G32" s="18"/>
      <c r="H32" s="18"/>
      <c r="I32" s="18"/>
      <c r="J32" s="18"/>
      <c r="K32" s="18"/>
      <c r="L32" s="47" t="s">
        <v>73</v>
      </c>
      <c r="M32" s="116" t="n">
        <v>621</v>
      </c>
      <c r="N32" s="117" t="n">
        <v>1</v>
      </c>
      <c r="O32" s="117" t="n">
        <v>4</v>
      </c>
      <c r="P32" s="18" t="n">
        <v>21</v>
      </c>
      <c r="Q32" s="18" t="n">
        <v>7</v>
      </c>
      <c r="R32" s="130" t="s">
        <v>65</v>
      </c>
      <c r="S32" s="130" t="s">
        <v>71</v>
      </c>
      <c r="T32" s="130" t="s">
        <v>72</v>
      </c>
      <c r="U32" s="118" t="n">
        <v>100</v>
      </c>
      <c r="V32" s="119"/>
      <c r="W32" s="120" t="n">
        <f aca="false">SUM(W33)</f>
        <v>2760053.8</v>
      </c>
      <c r="X32" s="119"/>
      <c r="Y32" s="120" t="n">
        <f aca="false">SUM(Y33)</f>
        <v>0</v>
      </c>
      <c r="Z32" s="101"/>
      <c r="AA32" s="19"/>
      <c r="AB32" s="79"/>
      <c r="AC32" s="79"/>
      <c r="AD32" s="79"/>
      <c r="AE32" s="79"/>
      <c r="AF32" s="79"/>
      <c r="AG32" s="79"/>
      <c r="AH32" s="120" t="n">
        <f aca="false">SUM(AH33)</f>
        <v>2760053.8</v>
      </c>
      <c r="AI32" s="120" t="n">
        <f aca="false">SUM(AI33)</f>
        <v>0</v>
      </c>
      <c r="AJ32" s="120" t="n">
        <f aca="false">SUM(AJ33)</f>
        <v>2763353.8</v>
      </c>
      <c r="AK32" s="120" t="n">
        <f aca="false">SUM(AK33)</f>
        <v>0</v>
      </c>
    </row>
    <row r="33" customFormat="false" ht="49.5" hidden="false" customHeight="true" outlineLevel="0" collapsed="false">
      <c r="A33" s="84"/>
      <c r="B33" s="19"/>
      <c r="C33" s="19"/>
      <c r="D33" s="121"/>
      <c r="E33" s="19"/>
      <c r="F33" s="19"/>
      <c r="G33" s="18"/>
      <c r="H33" s="18" t="n">
        <v>120</v>
      </c>
      <c r="I33" s="18"/>
      <c r="J33" s="18"/>
      <c r="K33" s="18"/>
      <c r="L33" s="47" t="s">
        <v>74</v>
      </c>
      <c r="M33" s="116" t="n">
        <v>621</v>
      </c>
      <c r="N33" s="117" t="n">
        <v>1</v>
      </c>
      <c r="O33" s="117" t="n">
        <v>4</v>
      </c>
      <c r="P33" s="18" t="n">
        <v>21</v>
      </c>
      <c r="Q33" s="18" t="n">
        <v>7</v>
      </c>
      <c r="R33" s="130" t="s">
        <v>65</v>
      </c>
      <c r="S33" s="130" t="s">
        <v>71</v>
      </c>
      <c r="T33" s="130" t="s">
        <v>72</v>
      </c>
      <c r="U33" s="118" t="n">
        <v>120</v>
      </c>
      <c r="V33" s="119"/>
      <c r="W33" s="120" t="n">
        <v>2760053.8</v>
      </c>
      <c r="X33" s="119" t="n">
        <v>9</v>
      </c>
      <c r="Y33" s="120" t="n">
        <v>0</v>
      </c>
      <c r="Z33" s="101"/>
      <c r="AA33" s="19"/>
      <c r="AB33" s="79"/>
      <c r="AC33" s="79"/>
      <c r="AD33" s="79"/>
      <c r="AE33" s="79"/>
      <c r="AF33" s="79"/>
      <c r="AG33" s="79"/>
      <c r="AH33" s="120" t="n">
        <v>2760053.8</v>
      </c>
      <c r="AI33" s="120" t="n">
        <v>0</v>
      </c>
      <c r="AJ33" s="120" t="n">
        <v>2763353.8</v>
      </c>
      <c r="AK33" s="120" t="n">
        <v>0</v>
      </c>
    </row>
    <row r="34" customFormat="false" ht="57" hidden="true" customHeight="false" outlineLevel="0" collapsed="false">
      <c r="A34" s="84"/>
      <c r="B34" s="19"/>
      <c r="C34" s="19"/>
      <c r="D34" s="121"/>
      <c r="E34" s="19"/>
      <c r="F34" s="19"/>
      <c r="G34" s="18"/>
      <c r="H34" s="18" t="n">
        <v>240</v>
      </c>
      <c r="I34" s="18"/>
      <c r="J34" s="18"/>
      <c r="K34" s="18"/>
      <c r="L34" s="47" t="s">
        <v>77</v>
      </c>
      <c r="M34" s="116" t="n">
        <v>621</v>
      </c>
      <c r="N34" s="117" t="n">
        <v>1</v>
      </c>
      <c r="O34" s="117" t="n">
        <v>4</v>
      </c>
      <c r="P34" s="18" t="n">
        <v>21</v>
      </c>
      <c r="Q34" s="18" t="n">
        <v>7</v>
      </c>
      <c r="R34" s="130" t="s">
        <v>78</v>
      </c>
      <c r="S34" s="130"/>
      <c r="T34" s="130"/>
      <c r="U34" s="118" t="n">
        <v>240</v>
      </c>
      <c r="V34" s="119"/>
      <c r="W34" s="120" t="n">
        <v>0</v>
      </c>
      <c r="X34" s="119" t="n">
        <v>9</v>
      </c>
      <c r="Y34" s="133"/>
      <c r="Z34" s="101"/>
      <c r="AA34" s="19"/>
      <c r="AB34" s="79"/>
      <c r="AC34" s="79"/>
      <c r="AD34" s="79"/>
      <c r="AE34" s="79"/>
      <c r="AF34" s="79"/>
      <c r="AG34" s="79"/>
      <c r="AH34" s="134"/>
      <c r="AI34" s="62"/>
      <c r="AJ34" s="135"/>
      <c r="AK34" s="62"/>
    </row>
    <row r="35" customFormat="false" ht="38.25" hidden="true" customHeight="false" outlineLevel="0" collapsed="false">
      <c r="A35" s="84"/>
      <c r="B35" s="19"/>
      <c r="C35" s="19"/>
      <c r="D35" s="121"/>
      <c r="E35" s="19"/>
      <c r="F35" s="19"/>
      <c r="G35" s="18"/>
      <c r="H35" s="18"/>
      <c r="I35" s="18"/>
      <c r="J35" s="18"/>
      <c r="K35" s="18"/>
      <c r="L35" s="47" t="s">
        <v>79</v>
      </c>
      <c r="M35" s="116" t="n">
        <v>621</v>
      </c>
      <c r="N35" s="117" t="n">
        <v>1</v>
      </c>
      <c r="O35" s="117" t="n">
        <v>4</v>
      </c>
      <c r="P35" s="18" t="n">
        <v>21</v>
      </c>
      <c r="Q35" s="18" t="n">
        <v>7</v>
      </c>
      <c r="R35" s="130" t="s">
        <v>65</v>
      </c>
      <c r="S35" s="130" t="s">
        <v>71</v>
      </c>
      <c r="T35" s="130" t="s">
        <v>72</v>
      </c>
      <c r="U35" s="118" t="n">
        <v>200</v>
      </c>
      <c r="V35" s="119"/>
      <c r="W35" s="120" t="n">
        <f aca="false">SUM(W36)</f>
        <v>0</v>
      </c>
      <c r="X35" s="119"/>
      <c r="Y35" s="120" t="n">
        <f aca="false">SUM(Y36)</f>
        <v>0</v>
      </c>
      <c r="Z35" s="101"/>
      <c r="AA35" s="19"/>
      <c r="AB35" s="79"/>
      <c r="AC35" s="79"/>
      <c r="AD35" s="79"/>
      <c r="AE35" s="79"/>
      <c r="AF35" s="79"/>
      <c r="AG35" s="79"/>
      <c r="AH35" s="120" t="n">
        <f aca="false">SUM(AH36)</f>
        <v>0</v>
      </c>
      <c r="AI35" s="120" t="n">
        <f aca="false">SUM(AI36)</f>
        <v>0</v>
      </c>
      <c r="AJ35" s="120" t="n">
        <f aca="false">SUM(AJ36)</f>
        <v>0</v>
      </c>
      <c r="AK35" s="120" t="n">
        <f aca="false">SUM(AK36)</f>
        <v>0</v>
      </c>
    </row>
    <row r="36" customFormat="false" ht="57" hidden="true" customHeight="false" outlineLevel="0" collapsed="false">
      <c r="A36" s="84"/>
      <c r="B36" s="19"/>
      <c r="C36" s="19"/>
      <c r="D36" s="121"/>
      <c r="E36" s="19"/>
      <c r="F36" s="19"/>
      <c r="G36" s="18"/>
      <c r="H36" s="18"/>
      <c r="I36" s="18"/>
      <c r="J36" s="18"/>
      <c r="K36" s="18"/>
      <c r="L36" s="47" t="s">
        <v>77</v>
      </c>
      <c r="M36" s="116" t="n">
        <v>621</v>
      </c>
      <c r="N36" s="117" t="n">
        <v>1</v>
      </c>
      <c r="O36" s="117" t="n">
        <v>4</v>
      </c>
      <c r="P36" s="18" t="n">
        <v>21</v>
      </c>
      <c r="Q36" s="18" t="n">
        <v>7</v>
      </c>
      <c r="R36" s="130" t="s">
        <v>65</v>
      </c>
      <c r="S36" s="130" t="s">
        <v>71</v>
      </c>
      <c r="T36" s="130" t="s">
        <v>72</v>
      </c>
      <c r="U36" s="118" t="n">
        <v>240</v>
      </c>
      <c r="V36" s="119"/>
      <c r="W36" s="120" t="n">
        <v>0</v>
      </c>
      <c r="X36" s="119"/>
      <c r="Y36" s="120" t="n">
        <v>0</v>
      </c>
      <c r="Z36" s="101"/>
      <c r="AA36" s="19"/>
      <c r="AB36" s="79"/>
      <c r="AC36" s="79"/>
      <c r="AD36" s="79"/>
      <c r="AE36" s="79"/>
      <c r="AF36" s="79"/>
      <c r="AG36" s="79"/>
      <c r="AH36" s="120" t="n">
        <v>0</v>
      </c>
      <c r="AI36" s="120" t="n">
        <v>0</v>
      </c>
      <c r="AJ36" s="120" t="n">
        <v>0</v>
      </c>
      <c r="AK36" s="120" t="n">
        <v>0</v>
      </c>
    </row>
    <row r="37" customFormat="false" ht="19.5" hidden="true" customHeight="false" outlineLevel="0" collapsed="false">
      <c r="A37" s="84"/>
      <c r="B37" s="19"/>
      <c r="C37" s="19"/>
      <c r="D37" s="121"/>
      <c r="E37" s="19"/>
      <c r="F37" s="19"/>
      <c r="G37" s="18"/>
      <c r="H37" s="18"/>
      <c r="I37" s="18"/>
      <c r="J37" s="18"/>
      <c r="K37" s="18"/>
      <c r="L37" s="47" t="s">
        <v>80</v>
      </c>
      <c r="M37" s="116" t="n">
        <v>621</v>
      </c>
      <c r="N37" s="117" t="n">
        <v>1</v>
      </c>
      <c r="O37" s="117" t="n">
        <v>4</v>
      </c>
      <c r="P37" s="18" t="n">
        <v>21</v>
      </c>
      <c r="Q37" s="18" t="n">
        <v>7</v>
      </c>
      <c r="R37" s="130" t="s">
        <v>65</v>
      </c>
      <c r="S37" s="130" t="s">
        <v>71</v>
      </c>
      <c r="T37" s="130" t="s">
        <v>72</v>
      </c>
      <c r="U37" s="118" t="n">
        <v>800</v>
      </c>
      <c r="V37" s="119"/>
      <c r="W37" s="120" t="n">
        <f aca="false">SUM(W38)</f>
        <v>0</v>
      </c>
      <c r="X37" s="119"/>
      <c r="Y37" s="120" t="n">
        <f aca="false">SUM(Y38)</f>
        <v>0</v>
      </c>
      <c r="Z37" s="101"/>
      <c r="AA37" s="19"/>
      <c r="AB37" s="79"/>
      <c r="AC37" s="79"/>
      <c r="AD37" s="79"/>
      <c r="AE37" s="79"/>
      <c r="AF37" s="79"/>
      <c r="AG37" s="79"/>
      <c r="AH37" s="120" t="n">
        <f aca="false">SUM(AH38)</f>
        <v>0</v>
      </c>
      <c r="AI37" s="120" t="n">
        <f aca="false">SUM(AI38)</f>
        <v>0</v>
      </c>
      <c r="AJ37" s="120" t="n">
        <f aca="false">SUM(AJ38)</f>
        <v>0</v>
      </c>
      <c r="AK37" s="120" t="n">
        <f aca="false">SUM(AK38)</f>
        <v>0</v>
      </c>
    </row>
    <row r="38" customFormat="false" ht="19.5" hidden="true" customHeight="false" outlineLevel="0" collapsed="false">
      <c r="A38" s="84"/>
      <c r="B38" s="19"/>
      <c r="C38" s="19"/>
      <c r="D38" s="121"/>
      <c r="E38" s="19"/>
      <c r="F38" s="19"/>
      <c r="G38" s="18"/>
      <c r="H38" s="18" t="n">
        <v>850</v>
      </c>
      <c r="I38" s="18"/>
      <c r="J38" s="18"/>
      <c r="K38" s="18"/>
      <c r="L38" s="47" t="s">
        <v>81</v>
      </c>
      <c r="M38" s="116" t="n">
        <v>621</v>
      </c>
      <c r="N38" s="117" t="n">
        <v>1</v>
      </c>
      <c r="O38" s="117" t="n">
        <v>4</v>
      </c>
      <c r="P38" s="18" t="n">
        <v>21</v>
      </c>
      <c r="Q38" s="18" t="n">
        <v>7</v>
      </c>
      <c r="R38" s="130" t="s">
        <v>65</v>
      </c>
      <c r="S38" s="130" t="s">
        <v>71</v>
      </c>
      <c r="T38" s="130" t="s">
        <v>72</v>
      </c>
      <c r="U38" s="118" t="n">
        <v>850</v>
      </c>
      <c r="V38" s="119"/>
      <c r="W38" s="120" t="n">
        <v>0</v>
      </c>
      <c r="X38" s="119" t="n">
        <v>9</v>
      </c>
      <c r="Y38" s="120" t="n">
        <v>0</v>
      </c>
      <c r="Z38" s="101"/>
      <c r="AA38" s="19"/>
      <c r="AB38" s="79"/>
      <c r="AC38" s="79"/>
      <c r="AD38" s="79"/>
      <c r="AE38" s="79"/>
      <c r="AF38" s="79"/>
      <c r="AG38" s="79"/>
      <c r="AH38" s="120" t="n">
        <v>0</v>
      </c>
      <c r="AI38" s="120" t="n">
        <v>0</v>
      </c>
      <c r="AJ38" s="120" t="n">
        <v>0</v>
      </c>
      <c r="AK38" s="120" t="n">
        <v>0</v>
      </c>
    </row>
    <row r="39" customFormat="false" ht="35.25" hidden="true" customHeight="false" outlineLevel="0" collapsed="false">
      <c r="A39" s="84"/>
      <c r="B39" s="19"/>
      <c r="C39" s="18"/>
      <c r="D39" s="108"/>
      <c r="E39" s="18"/>
      <c r="F39" s="18"/>
      <c r="G39" s="18"/>
      <c r="H39" s="18"/>
      <c r="I39" s="18"/>
      <c r="J39" s="18"/>
      <c r="K39" s="18"/>
      <c r="L39" s="136" t="s">
        <v>82</v>
      </c>
      <c r="M39" s="111" t="n">
        <v>621</v>
      </c>
      <c r="N39" s="112" t="n">
        <v>1</v>
      </c>
      <c r="O39" s="112" t="n">
        <v>7</v>
      </c>
      <c r="P39" s="109"/>
      <c r="Q39" s="109"/>
      <c r="R39" s="131"/>
      <c r="S39" s="131"/>
      <c r="T39" s="131"/>
      <c r="U39" s="113"/>
      <c r="V39" s="114"/>
      <c r="W39" s="115" t="n">
        <f aca="false">SUM(W40)</f>
        <v>0</v>
      </c>
      <c r="X39" s="114"/>
      <c r="Y39" s="137"/>
      <c r="Z39" s="101"/>
      <c r="AA39" s="19"/>
      <c r="AB39" s="79"/>
      <c r="AC39" s="79"/>
      <c r="AD39" s="79"/>
      <c r="AE39" s="79"/>
      <c r="AF39" s="79"/>
      <c r="AG39" s="79"/>
      <c r="AH39" s="134"/>
      <c r="AI39" s="62"/>
      <c r="AJ39" s="135"/>
      <c r="AK39" s="62"/>
    </row>
    <row r="40" customFormat="false" ht="113.25" hidden="true" customHeight="false" outlineLevel="0" collapsed="false">
      <c r="A40" s="84"/>
      <c r="B40" s="19"/>
      <c r="C40" s="18"/>
      <c r="D40" s="108"/>
      <c r="E40" s="18"/>
      <c r="F40" s="18"/>
      <c r="G40" s="18"/>
      <c r="H40" s="18"/>
      <c r="I40" s="18"/>
      <c r="J40" s="18"/>
      <c r="K40" s="18"/>
      <c r="L40" s="47" t="s">
        <v>83</v>
      </c>
      <c r="M40" s="116" t="n">
        <v>621</v>
      </c>
      <c r="N40" s="117" t="n">
        <v>1</v>
      </c>
      <c r="O40" s="117" t="n">
        <v>7</v>
      </c>
      <c r="P40" s="18" t="n">
        <v>21</v>
      </c>
      <c r="Q40" s="18"/>
      <c r="R40" s="130"/>
      <c r="S40" s="130"/>
      <c r="T40" s="130"/>
      <c r="U40" s="118"/>
      <c r="V40" s="119"/>
      <c r="W40" s="120" t="n">
        <f aca="false">SUM(W41)</f>
        <v>0</v>
      </c>
      <c r="X40" s="119"/>
      <c r="Y40" s="133"/>
      <c r="Z40" s="101"/>
      <c r="AA40" s="19"/>
      <c r="AB40" s="79"/>
      <c r="AC40" s="79"/>
      <c r="AD40" s="79"/>
      <c r="AE40" s="79"/>
      <c r="AF40" s="79"/>
      <c r="AG40" s="79"/>
      <c r="AH40" s="134"/>
      <c r="AI40" s="62"/>
      <c r="AJ40" s="135"/>
      <c r="AK40" s="62"/>
    </row>
    <row r="41" customFormat="false" ht="94.5" hidden="true" customHeight="false" outlineLevel="0" collapsed="false">
      <c r="A41" s="84"/>
      <c r="B41" s="19"/>
      <c r="C41" s="18"/>
      <c r="D41" s="108"/>
      <c r="E41" s="18"/>
      <c r="F41" s="18"/>
      <c r="G41" s="18"/>
      <c r="H41" s="18"/>
      <c r="I41" s="18"/>
      <c r="J41" s="18"/>
      <c r="K41" s="18"/>
      <c r="L41" s="47" t="s">
        <v>84</v>
      </c>
      <c r="M41" s="116" t="n">
        <v>621</v>
      </c>
      <c r="N41" s="117" t="n">
        <v>1</v>
      </c>
      <c r="O41" s="117" t="n">
        <v>7</v>
      </c>
      <c r="P41" s="18" t="n">
        <v>21</v>
      </c>
      <c r="Q41" s="18" t="n">
        <v>7</v>
      </c>
      <c r="R41" s="130"/>
      <c r="S41" s="130"/>
      <c r="T41" s="130"/>
      <c r="U41" s="118"/>
      <c r="V41" s="119"/>
      <c r="W41" s="120" t="n">
        <f aca="false">SUM(W42)</f>
        <v>0</v>
      </c>
      <c r="X41" s="119"/>
      <c r="Y41" s="133"/>
      <c r="Z41" s="101"/>
      <c r="AA41" s="19"/>
      <c r="AB41" s="79"/>
      <c r="AC41" s="79"/>
      <c r="AD41" s="79"/>
      <c r="AE41" s="79"/>
      <c r="AF41" s="79"/>
      <c r="AG41" s="79"/>
      <c r="AH41" s="134"/>
      <c r="AI41" s="62"/>
      <c r="AJ41" s="135"/>
      <c r="AK41" s="62"/>
    </row>
    <row r="42" customFormat="false" ht="57" hidden="true" customHeight="false" outlineLevel="0" collapsed="false">
      <c r="A42" s="84"/>
      <c r="B42" s="19"/>
      <c r="C42" s="18"/>
      <c r="D42" s="108"/>
      <c r="E42" s="18"/>
      <c r="F42" s="18"/>
      <c r="G42" s="18"/>
      <c r="H42" s="18"/>
      <c r="I42" s="18"/>
      <c r="J42" s="18"/>
      <c r="K42" s="18"/>
      <c r="L42" s="122" t="s">
        <v>64</v>
      </c>
      <c r="M42" s="123" t="n">
        <v>621</v>
      </c>
      <c r="N42" s="124" t="n">
        <v>1</v>
      </c>
      <c r="O42" s="124" t="n">
        <v>7</v>
      </c>
      <c r="P42" s="125" t="n">
        <v>21</v>
      </c>
      <c r="Q42" s="125" t="n">
        <v>7</v>
      </c>
      <c r="R42" s="126" t="s">
        <v>85</v>
      </c>
      <c r="S42" s="126"/>
      <c r="T42" s="126"/>
      <c r="U42" s="132"/>
      <c r="V42" s="128"/>
      <c r="W42" s="129" t="n">
        <f aca="false">SUM(W43)</f>
        <v>0</v>
      </c>
      <c r="X42" s="128"/>
      <c r="Y42" s="138"/>
      <c r="Z42" s="101"/>
      <c r="AA42" s="19"/>
      <c r="AB42" s="79"/>
      <c r="AC42" s="79"/>
      <c r="AD42" s="79"/>
      <c r="AE42" s="79"/>
      <c r="AF42" s="79"/>
      <c r="AG42" s="79"/>
      <c r="AH42" s="134"/>
      <c r="AI42" s="62"/>
      <c r="AJ42" s="135"/>
      <c r="AK42" s="62"/>
    </row>
    <row r="43" customFormat="false" ht="38.25" hidden="true" customHeight="false" outlineLevel="0" collapsed="false">
      <c r="A43" s="84"/>
      <c r="B43" s="19"/>
      <c r="C43" s="18"/>
      <c r="D43" s="108"/>
      <c r="E43" s="18"/>
      <c r="F43" s="18"/>
      <c r="G43" s="18"/>
      <c r="H43" s="18"/>
      <c r="I43" s="18"/>
      <c r="J43" s="18"/>
      <c r="K43" s="18"/>
      <c r="L43" s="47" t="s">
        <v>86</v>
      </c>
      <c r="M43" s="116" t="n">
        <v>621</v>
      </c>
      <c r="N43" s="117" t="n">
        <v>1</v>
      </c>
      <c r="O43" s="117" t="n">
        <v>7</v>
      </c>
      <c r="P43" s="18" t="n">
        <v>21</v>
      </c>
      <c r="Q43" s="18" t="n">
        <v>7</v>
      </c>
      <c r="R43" s="130" t="s">
        <v>87</v>
      </c>
      <c r="S43" s="130"/>
      <c r="T43" s="130"/>
      <c r="U43" s="118"/>
      <c r="V43" s="119"/>
      <c r="W43" s="120" t="n">
        <f aca="false">SUM(W44)</f>
        <v>0</v>
      </c>
      <c r="X43" s="119"/>
      <c r="Y43" s="133"/>
      <c r="Z43" s="101"/>
      <c r="AA43" s="19"/>
      <c r="AB43" s="79"/>
      <c r="AC43" s="79"/>
      <c r="AD43" s="79"/>
      <c r="AE43" s="79"/>
      <c r="AF43" s="79"/>
      <c r="AG43" s="79"/>
      <c r="AH43" s="134"/>
      <c r="AI43" s="62"/>
      <c r="AJ43" s="135"/>
      <c r="AK43" s="62"/>
    </row>
    <row r="44" customFormat="false" ht="57" hidden="true" customHeight="false" outlineLevel="0" collapsed="false">
      <c r="A44" s="84"/>
      <c r="B44" s="19"/>
      <c r="C44" s="18"/>
      <c r="D44" s="108"/>
      <c r="E44" s="18"/>
      <c r="F44" s="18"/>
      <c r="G44" s="18"/>
      <c r="H44" s="18"/>
      <c r="I44" s="18"/>
      <c r="J44" s="18"/>
      <c r="K44" s="18"/>
      <c r="L44" s="47" t="s">
        <v>77</v>
      </c>
      <c r="M44" s="116" t="n">
        <v>621</v>
      </c>
      <c r="N44" s="117" t="n">
        <v>1</v>
      </c>
      <c r="O44" s="117" t="n">
        <v>7</v>
      </c>
      <c r="P44" s="18" t="n">
        <v>21</v>
      </c>
      <c r="Q44" s="18" t="n">
        <v>7</v>
      </c>
      <c r="R44" s="130" t="s">
        <v>87</v>
      </c>
      <c r="S44" s="130"/>
      <c r="T44" s="130"/>
      <c r="U44" s="118" t="n">
        <v>240</v>
      </c>
      <c r="V44" s="119"/>
      <c r="W44" s="120" t="n">
        <v>0</v>
      </c>
      <c r="X44" s="119"/>
      <c r="Y44" s="133"/>
      <c r="Z44" s="101"/>
      <c r="AA44" s="19"/>
      <c r="AB44" s="79"/>
      <c r="AC44" s="79"/>
      <c r="AD44" s="79"/>
      <c r="AE44" s="79"/>
      <c r="AF44" s="79"/>
      <c r="AG44" s="79"/>
      <c r="AH44" s="134"/>
      <c r="AI44" s="62"/>
      <c r="AJ44" s="135"/>
      <c r="AK44" s="62"/>
    </row>
    <row r="45" customFormat="false" ht="57" hidden="false" customHeight="false" outlineLevel="0" collapsed="false">
      <c r="A45" s="84"/>
      <c r="B45" s="19"/>
      <c r="C45" s="18"/>
      <c r="D45" s="108"/>
      <c r="E45" s="18"/>
      <c r="F45" s="18"/>
      <c r="G45" s="18"/>
      <c r="H45" s="18"/>
      <c r="I45" s="18"/>
      <c r="J45" s="18"/>
      <c r="K45" s="18"/>
      <c r="L45" s="47" t="s">
        <v>88</v>
      </c>
      <c r="M45" s="116" t="n">
        <v>621</v>
      </c>
      <c r="N45" s="117" t="n">
        <v>1</v>
      </c>
      <c r="O45" s="117" t="n">
        <v>4</v>
      </c>
      <c r="P45" s="18" t="n">
        <v>21</v>
      </c>
      <c r="Q45" s="18" t="n">
        <v>8</v>
      </c>
      <c r="R45" s="130"/>
      <c r="S45" s="130"/>
      <c r="T45" s="130"/>
      <c r="U45" s="118"/>
      <c r="V45" s="119"/>
      <c r="W45" s="120" t="n">
        <f aca="false">SUM(W46)</f>
        <v>23300</v>
      </c>
      <c r="X45" s="119"/>
      <c r="Y45" s="120" t="n">
        <f aca="false">SUM(Y46)</f>
        <v>0</v>
      </c>
      <c r="Z45" s="120" t="e">
        <f aca="false">SUM(Z46+#REF!)</f>
        <v>#REF!</v>
      </c>
      <c r="AA45" s="120" t="e">
        <f aca="false">SUM(AA46+#REF!)</f>
        <v>#REF!</v>
      </c>
      <c r="AB45" s="120" t="e">
        <f aca="false">SUM(AB46+#REF!)</f>
        <v>#REF!</v>
      </c>
      <c r="AC45" s="120" t="e">
        <f aca="false">SUM(AC46+#REF!)</f>
        <v>#REF!</v>
      </c>
      <c r="AD45" s="120" t="e">
        <f aca="false">SUM(AD46+#REF!)</f>
        <v>#REF!</v>
      </c>
      <c r="AE45" s="120" t="e">
        <f aca="false">SUM(AE46+#REF!)</f>
        <v>#REF!</v>
      </c>
      <c r="AF45" s="120" t="e">
        <f aca="false">SUM(AF46+#REF!)</f>
        <v>#REF!</v>
      </c>
      <c r="AG45" s="120" t="e">
        <f aca="false">SUM(AG46+#REF!)</f>
        <v>#REF!</v>
      </c>
      <c r="AH45" s="120" t="n">
        <f aca="false">SUM(AH46)</f>
        <v>23300</v>
      </c>
      <c r="AI45" s="120" t="n">
        <f aca="false">SUM(AI46)</f>
        <v>0</v>
      </c>
      <c r="AJ45" s="120" t="n">
        <f aca="false">SUM(AJ46)</f>
        <v>0</v>
      </c>
      <c r="AK45" s="120" t="n">
        <f aca="false">SUM(AK46)</f>
        <v>0</v>
      </c>
    </row>
    <row r="46" customFormat="false" ht="132" hidden="false" customHeight="false" outlineLevel="0" collapsed="false">
      <c r="A46" s="84"/>
      <c r="B46" s="19"/>
      <c r="C46" s="18"/>
      <c r="D46" s="108"/>
      <c r="E46" s="18"/>
      <c r="F46" s="18"/>
      <c r="G46" s="18"/>
      <c r="H46" s="18"/>
      <c r="I46" s="18"/>
      <c r="J46" s="18"/>
      <c r="K46" s="18"/>
      <c r="L46" s="47" t="s">
        <v>89</v>
      </c>
      <c r="M46" s="116" t="n">
        <v>621</v>
      </c>
      <c r="N46" s="117" t="n">
        <v>1</v>
      </c>
      <c r="O46" s="117" t="n">
        <v>4</v>
      </c>
      <c r="P46" s="18" t="n">
        <v>21</v>
      </c>
      <c r="Q46" s="18" t="n">
        <v>8</v>
      </c>
      <c r="R46" s="130" t="s">
        <v>90</v>
      </c>
      <c r="S46" s="130" t="s">
        <v>71</v>
      </c>
      <c r="T46" s="130" t="s">
        <v>72</v>
      </c>
      <c r="U46" s="118"/>
      <c r="V46" s="119"/>
      <c r="W46" s="120" t="n">
        <f aca="false">SUM(W47)</f>
        <v>23300</v>
      </c>
      <c r="X46" s="119"/>
      <c r="Y46" s="120" t="n">
        <f aca="false">SUM(Y47)</f>
        <v>0</v>
      </c>
      <c r="Z46" s="120" t="n">
        <f aca="false">SUM(Z47)</f>
        <v>0</v>
      </c>
      <c r="AA46" s="120" t="n">
        <f aca="false">SUM(AA47)</f>
        <v>0</v>
      </c>
      <c r="AB46" s="120" t="n">
        <f aca="false">SUM(AB47)</f>
        <v>0</v>
      </c>
      <c r="AC46" s="120" t="n">
        <f aca="false">SUM(AC47)</f>
        <v>0</v>
      </c>
      <c r="AD46" s="120" t="n">
        <f aca="false">SUM(AD47)</f>
        <v>0</v>
      </c>
      <c r="AE46" s="120" t="n">
        <f aca="false">SUM(AE47)</f>
        <v>0</v>
      </c>
      <c r="AF46" s="120" t="n">
        <f aca="false">SUM(AF47)</f>
        <v>0</v>
      </c>
      <c r="AG46" s="120" t="n">
        <f aca="false">SUM(AG47)</f>
        <v>0</v>
      </c>
      <c r="AH46" s="120" t="n">
        <f aca="false">SUM(AH47)</f>
        <v>23300</v>
      </c>
      <c r="AI46" s="120" t="n">
        <f aca="false">SUM(AI47)</f>
        <v>0</v>
      </c>
      <c r="AJ46" s="120" t="n">
        <f aca="false">SUM(AJ47)</f>
        <v>0</v>
      </c>
      <c r="AK46" s="120" t="n">
        <f aca="false">SUM(AK47)</f>
        <v>0</v>
      </c>
    </row>
    <row r="47" customFormat="false" ht="19.5" hidden="false" customHeight="false" outlineLevel="0" collapsed="false">
      <c r="A47" s="84"/>
      <c r="B47" s="19"/>
      <c r="C47" s="18"/>
      <c r="D47" s="108"/>
      <c r="E47" s="18"/>
      <c r="F47" s="18"/>
      <c r="G47" s="18"/>
      <c r="H47" s="18"/>
      <c r="I47" s="18"/>
      <c r="J47" s="18"/>
      <c r="K47" s="18"/>
      <c r="L47" s="47" t="s">
        <v>91</v>
      </c>
      <c r="M47" s="116" t="n">
        <v>621</v>
      </c>
      <c r="N47" s="117" t="n">
        <v>1</v>
      </c>
      <c r="O47" s="117" t="n">
        <v>4</v>
      </c>
      <c r="P47" s="18" t="n">
        <v>21</v>
      </c>
      <c r="Q47" s="18" t="n">
        <v>8</v>
      </c>
      <c r="R47" s="130" t="s">
        <v>90</v>
      </c>
      <c r="S47" s="130" t="s">
        <v>71</v>
      </c>
      <c r="T47" s="130" t="s">
        <v>72</v>
      </c>
      <c r="U47" s="118" t="n">
        <v>500</v>
      </c>
      <c r="V47" s="119"/>
      <c r="W47" s="139" t="n">
        <f aca="false">SUM(W48)</f>
        <v>23300</v>
      </c>
      <c r="X47" s="14"/>
      <c r="Y47" s="139" t="n">
        <f aca="false">SUM(Y48)</f>
        <v>0</v>
      </c>
      <c r="Z47" s="139" t="n">
        <f aca="false">SUM(Z48)</f>
        <v>0</v>
      </c>
      <c r="AA47" s="139" t="n">
        <f aca="false">SUM(AA48)</f>
        <v>0</v>
      </c>
      <c r="AB47" s="139" t="n">
        <f aca="false">SUM(AB48)</f>
        <v>0</v>
      </c>
      <c r="AC47" s="139" t="n">
        <f aca="false">SUM(AC48)</f>
        <v>0</v>
      </c>
      <c r="AD47" s="139" t="n">
        <f aca="false">SUM(AD48)</f>
        <v>0</v>
      </c>
      <c r="AE47" s="139" t="n">
        <f aca="false">SUM(AE48)</f>
        <v>0</v>
      </c>
      <c r="AF47" s="139" t="n">
        <f aca="false">SUM(AF48)</f>
        <v>0</v>
      </c>
      <c r="AG47" s="139" t="n">
        <f aca="false">SUM(AG48)</f>
        <v>0</v>
      </c>
      <c r="AH47" s="139" t="n">
        <f aca="false">SUM(AH48)</f>
        <v>23300</v>
      </c>
      <c r="AI47" s="139" t="n">
        <f aca="false">SUM(AI48)</f>
        <v>0</v>
      </c>
      <c r="AJ47" s="139" t="n">
        <f aca="false">SUM(AJ48)</f>
        <v>0</v>
      </c>
      <c r="AK47" s="139" t="n">
        <f aca="false">SUM(AK48)</f>
        <v>0</v>
      </c>
    </row>
    <row r="48" customFormat="false" ht="19.5" hidden="false" customHeight="false" outlineLevel="0" collapsed="false">
      <c r="A48" s="84"/>
      <c r="B48" s="19"/>
      <c r="C48" s="18"/>
      <c r="D48" s="108"/>
      <c r="E48" s="18"/>
      <c r="F48" s="18"/>
      <c r="G48" s="18"/>
      <c r="H48" s="18"/>
      <c r="I48" s="18"/>
      <c r="J48" s="18"/>
      <c r="K48" s="18"/>
      <c r="L48" s="47" t="s">
        <v>92</v>
      </c>
      <c r="M48" s="116" t="n">
        <v>621</v>
      </c>
      <c r="N48" s="117" t="n">
        <v>1</v>
      </c>
      <c r="O48" s="117" t="n">
        <v>4</v>
      </c>
      <c r="P48" s="18" t="n">
        <v>21</v>
      </c>
      <c r="Q48" s="18" t="n">
        <v>8</v>
      </c>
      <c r="R48" s="130" t="s">
        <v>90</v>
      </c>
      <c r="S48" s="130" t="s">
        <v>71</v>
      </c>
      <c r="T48" s="130" t="s">
        <v>72</v>
      </c>
      <c r="U48" s="118" t="n">
        <v>540</v>
      </c>
      <c r="V48" s="119"/>
      <c r="W48" s="120" t="n">
        <v>23300</v>
      </c>
      <c r="X48" s="119"/>
      <c r="Y48" s="133" t="n">
        <v>0</v>
      </c>
      <c r="Z48" s="101"/>
      <c r="AA48" s="19"/>
      <c r="AB48" s="79"/>
      <c r="AC48" s="79"/>
      <c r="AD48" s="79"/>
      <c r="AE48" s="79"/>
      <c r="AF48" s="79"/>
      <c r="AG48" s="79"/>
      <c r="AH48" s="140" t="n">
        <v>23300</v>
      </c>
      <c r="AI48" s="141" t="n">
        <v>0</v>
      </c>
      <c r="AJ48" s="142" t="n">
        <v>0</v>
      </c>
      <c r="AK48" s="141" t="n">
        <v>0</v>
      </c>
    </row>
    <row r="49" customFormat="false" ht="19.5" hidden="false" customHeight="false" outlineLevel="0" collapsed="false">
      <c r="A49" s="84"/>
      <c r="B49" s="19"/>
      <c r="C49" s="18"/>
      <c r="D49" s="108"/>
      <c r="E49" s="18"/>
      <c r="F49" s="18"/>
      <c r="G49" s="18"/>
      <c r="H49" s="18"/>
      <c r="I49" s="18"/>
      <c r="J49" s="18"/>
      <c r="K49" s="109"/>
      <c r="L49" s="110" t="s">
        <v>22</v>
      </c>
      <c r="M49" s="111" t="n">
        <v>621</v>
      </c>
      <c r="N49" s="112" t="n">
        <v>1</v>
      </c>
      <c r="O49" s="112" t="n">
        <v>11</v>
      </c>
      <c r="P49" s="109"/>
      <c r="Q49" s="109"/>
      <c r="R49" s="131"/>
      <c r="S49" s="131"/>
      <c r="T49" s="131"/>
      <c r="U49" s="113"/>
      <c r="V49" s="114"/>
      <c r="W49" s="115" t="n">
        <f aca="false">SUM(W50)</f>
        <v>15000</v>
      </c>
      <c r="X49" s="114"/>
      <c r="Y49" s="115" t="n">
        <f aca="false">SUM(Y50)</f>
        <v>0</v>
      </c>
      <c r="Z49" s="101"/>
      <c r="AA49" s="19"/>
      <c r="AB49" s="79"/>
      <c r="AC49" s="79"/>
      <c r="AD49" s="79"/>
      <c r="AE49" s="79"/>
      <c r="AF49" s="79"/>
      <c r="AG49" s="79"/>
      <c r="AH49" s="115" t="n">
        <f aca="false">SUM(AH50)</f>
        <v>15000</v>
      </c>
      <c r="AI49" s="115" t="n">
        <f aca="false">SUM(AI50)</f>
        <v>0</v>
      </c>
      <c r="AJ49" s="115" t="n">
        <f aca="false">SUM(AJ50)</f>
        <v>15000</v>
      </c>
      <c r="AK49" s="115" t="n">
        <f aca="false">SUM(AK50)</f>
        <v>0</v>
      </c>
    </row>
    <row r="50" customFormat="false" ht="113.25" hidden="false" customHeight="false" outlineLevel="0" collapsed="false">
      <c r="A50" s="84"/>
      <c r="B50" s="19"/>
      <c r="C50" s="18"/>
      <c r="D50" s="108"/>
      <c r="E50" s="18"/>
      <c r="F50" s="18"/>
      <c r="G50" s="18"/>
      <c r="H50" s="18"/>
      <c r="I50" s="18"/>
      <c r="J50" s="18"/>
      <c r="K50" s="18"/>
      <c r="L50" s="47" t="s">
        <v>61</v>
      </c>
      <c r="M50" s="116" t="n">
        <v>621</v>
      </c>
      <c r="N50" s="117" t="n">
        <v>1</v>
      </c>
      <c r="O50" s="117" t="n">
        <v>11</v>
      </c>
      <c r="P50" s="18" t="n">
        <v>21</v>
      </c>
      <c r="Q50" s="18"/>
      <c r="R50" s="130"/>
      <c r="S50" s="130"/>
      <c r="T50" s="130"/>
      <c r="U50" s="118"/>
      <c r="V50" s="119"/>
      <c r="W50" s="120" t="n">
        <f aca="false">SUM(W51)</f>
        <v>15000</v>
      </c>
      <c r="X50" s="119"/>
      <c r="Y50" s="120" t="n">
        <f aca="false">SUM(Y51)</f>
        <v>0</v>
      </c>
      <c r="Z50" s="101"/>
      <c r="AA50" s="19"/>
      <c r="AB50" s="79"/>
      <c r="AC50" s="79"/>
      <c r="AD50" s="79"/>
      <c r="AE50" s="79"/>
      <c r="AF50" s="79"/>
      <c r="AG50" s="79"/>
      <c r="AH50" s="120" t="n">
        <f aca="false">SUM(AH51)</f>
        <v>15000</v>
      </c>
      <c r="AI50" s="120" t="n">
        <f aca="false">SUM(AI51)</f>
        <v>0</v>
      </c>
      <c r="AJ50" s="120" t="n">
        <f aca="false">SUM(AJ51)</f>
        <v>15000</v>
      </c>
      <c r="AK50" s="120" t="n">
        <f aca="false">SUM(AK51)</f>
        <v>0</v>
      </c>
    </row>
    <row r="51" customFormat="false" ht="94.5" hidden="false" customHeight="false" outlineLevel="0" collapsed="false">
      <c r="A51" s="84"/>
      <c r="B51" s="19"/>
      <c r="C51" s="18"/>
      <c r="D51" s="108"/>
      <c r="E51" s="18"/>
      <c r="F51" s="18"/>
      <c r="G51" s="18"/>
      <c r="H51" s="18"/>
      <c r="I51" s="18"/>
      <c r="J51" s="18"/>
      <c r="K51" s="18"/>
      <c r="L51" s="47" t="s">
        <v>76</v>
      </c>
      <c r="M51" s="116" t="n">
        <v>621</v>
      </c>
      <c r="N51" s="117" t="n">
        <v>1</v>
      </c>
      <c r="O51" s="117" t="n">
        <v>11</v>
      </c>
      <c r="P51" s="18" t="n">
        <v>21</v>
      </c>
      <c r="Q51" s="18" t="n">
        <v>7</v>
      </c>
      <c r="R51" s="130"/>
      <c r="S51" s="130"/>
      <c r="T51" s="130"/>
      <c r="U51" s="118"/>
      <c r="V51" s="119"/>
      <c r="W51" s="120" t="n">
        <f aca="false">SUM(W52)</f>
        <v>15000</v>
      </c>
      <c r="X51" s="119"/>
      <c r="Y51" s="120" t="n">
        <f aca="false">SUM(Y52)</f>
        <v>0</v>
      </c>
      <c r="Z51" s="101"/>
      <c r="AA51" s="19"/>
      <c r="AB51" s="79"/>
      <c r="AC51" s="79"/>
      <c r="AD51" s="79"/>
      <c r="AE51" s="79"/>
      <c r="AF51" s="79"/>
      <c r="AG51" s="79"/>
      <c r="AH51" s="120" t="n">
        <f aca="false">SUM(AH52)</f>
        <v>15000</v>
      </c>
      <c r="AI51" s="120" t="n">
        <f aca="false">SUM(AI52)</f>
        <v>0</v>
      </c>
      <c r="AJ51" s="120" t="n">
        <f aca="false">SUM(AJ52)</f>
        <v>15000</v>
      </c>
      <c r="AK51" s="120" t="n">
        <f aca="false">SUM(AK52)</f>
        <v>0</v>
      </c>
    </row>
    <row r="52" customFormat="false" ht="57" hidden="false" customHeight="false" outlineLevel="0" collapsed="false">
      <c r="A52" s="84"/>
      <c r="B52" s="19"/>
      <c r="C52" s="18"/>
      <c r="D52" s="108"/>
      <c r="E52" s="18"/>
      <c r="F52" s="18"/>
      <c r="G52" s="18"/>
      <c r="H52" s="18"/>
      <c r="I52" s="18"/>
      <c r="J52" s="18"/>
      <c r="K52" s="18"/>
      <c r="L52" s="122" t="s">
        <v>64</v>
      </c>
      <c r="M52" s="123" t="n">
        <v>621</v>
      </c>
      <c r="N52" s="124" t="n">
        <v>1</v>
      </c>
      <c r="O52" s="124" t="n">
        <v>11</v>
      </c>
      <c r="P52" s="125" t="n">
        <v>21</v>
      </c>
      <c r="Q52" s="125" t="n">
        <v>7</v>
      </c>
      <c r="R52" s="126" t="s">
        <v>65</v>
      </c>
      <c r="S52" s="126"/>
      <c r="T52" s="126"/>
      <c r="U52" s="132"/>
      <c r="V52" s="128"/>
      <c r="W52" s="129" t="n">
        <f aca="false">SUM(W53)</f>
        <v>15000</v>
      </c>
      <c r="X52" s="128"/>
      <c r="Y52" s="129" t="n">
        <f aca="false">SUM(Y53)</f>
        <v>0</v>
      </c>
      <c r="Z52" s="101"/>
      <c r="AA52" s="19"/>
      <c r="AB52" s="79"/>
      <c r="AC52" s="79"/>
      <c r="AD52" s="79"/>
      <c r="AE52" s="79"/>
      <c r="AF52" s="79"/>
      <c r="AG52" s="79"/>
      <c r="AH52" s="129" t="n">
        <f aca="false">SUM(AH53)</f>
        <v>15000</v>
      </c>
      <c r="AI52" s="129" t="n">
        <f aca="false">SUM(AI53)</f>
        <v>0</v>
      </c>
      <c r="AJ52" s="129" t="n">
        <f aca="false">SUM(AJ53)</f>
        <v>15000</v>
      </c>
      <c r="AK52" s="129" t="n">
        <f aca="false">SUM(AK53)</f>
        <v>0</v>
      </c>
    </row>
    <row r="53" customFormat="false" ht="38.25" hidden="false" customHeight="false" outlineLevel="0" collapsed="false">
      <c r="A53" s="84"/>
      <c r="B53" s="19"/>
      <c r="C53" s="18"/>
      <c r="D53" s="108"/>
      <c r="E53" s="18"/>
      <c r="F53" s="18"/>
      <c r="G53" s="18"/>
      <c r="H53" s="18"/>
      <c r="I53" s="18"/>
      <c r="J53" s="18"/>
      <c r="K53" s="18"/>
      <c r="L53" s="47" t="s">
        <v>93</v>
      </c>
      <c r="M53" s="116" t="n">
        <v>621</v>
      </c>
      <c r="N53" s="117" t="n">
        <v>1</v>
      </c>
      <c r="O53" s="117" t="n">
        <v>11</v>
      </c>
      <c r="P53" s="18" t="n">
        <v>21</v>
      </c>
      <c r="Q53" s="18" t="n">
        <v>7</v>
      </c>
      <c r="R53" s="130" t="s">
        <v>65</v>
      </c>
      <c r="S53" s="130" t="s">
        <v>71</v>
      </c>
      <c r="T53" s="130" t="s">
        <v>94</v>
      </c>
      <c r="U53" s="118"/>
      <c r="V53" s="119"/>
      <c r="W53" s="120" t="n">
        <f aca="false">SUM(W54)</f>
        <v>15000</v>
      </c>
      <c r="X53" s="119"/>
      <c r="Y53" s="120" t="n">
        <f aca="false">SUM(Y54)</f>
        <v>0</v>
      </c>
      <c r="Z53" s="101"/>
      <c r="AA53" s="19"/>
      <c r="AB53" s="79"/>
      <c r="AC53" s="79"/>
      <c r="AD53" s="79"/>
      <c r="AE53" s="79"/>
      <c r="AF53" s="79"/>
      <c r="AG53" s="79"/>
      <c r="AH53" s="120" t="n">
        <f aca="false">SUM(AH54)</f>
        <v>15000</v>
      </c>
      <c r="AI53" s="120" t="n">
        <f aca="false">SUM(AI54)</f>
        <v>0</v>
      </c>
      <c r="AJ53" s="120" t="n">
        <f aca="false">SUM(AJ54)</f>
        <v>15000</v>
      </c>
      <c r="AK53" s="120" t="n">
        <f aca="false">SUM(AK54)</f>
        <v>0</v>
      </c>
    </row>
    <row r="54" customFormat="false" ht="19.5" hidden="false" customHeight="false" outlineLevel="0" collapsed="false">
      <c r="A54" s="84"/>
      <c r="B54" s="19"/>
      <c r="C54" s="18"/>
      <c r="D54" s="108"/>
      <c r="E54" s="18"/>
      <c r="F54" s="18"/>
      <c r="G54" s="18"/>
      <c r="H54" s="18"/>
      <c r="I54" s="18"/>
      <c r="J54" s="18"/>
      <c r="K54" s="18"/>
      <c r="L54" s="47" t="s">
        <v>80</v>
      </c>
      <c r="M54" s="116" t="n">
        <v>621</v>
      </c>
      <c r="N54" s="117" t="n">
        <v>1</v>
      </c>
      <c r="O54" s="117" t="n">
        <v>11</v>
      </c>
      <c r="P54" s="18" t="n">
        <v>21</v>
      </c>
      <c r="Q54" s="18" t="n">
        <v>7</v>
      </c>
      <c r="R54" s="130" t="s">
        <v>65</v>
      </c>
      <c r="S54" s="130" t="s">
        <v>71</v>
      </c>
      <c r="T54" s="130" t="s">
        <v>94</v>
      </c>
      <c r="U54" s="118" t="n">
        <v>800</v>
      </c>
      <c r="V54" s="119"/>
      <c r="W54" s="120" t="n">
        <f aca="false">SUM(W55)</f>
        <v>15000</v>
      </c>
      <c r="X54" s="119"/>
      <c r="Y54" s="120" t="n">
        <f aca="false">SUM(Y55)</f>
        <v>0</v>
      </c>
      <c r="Z54" s="101"/>
      <c r="AA54" s="19"/>
      <c r="AB54" s="79"/>
      <c r="AC54" s="79"/>
      <c r="AD54" s="79"/>
      <c r="AE54" s="79"/>
      <c r="AF54" s="79"/>
      <c r="AG54" s="79"/>
      <c r="AH54" s="120" t="n">
        <f aca="false">SUM(AH55)</f>
        <v>15000</v>
      </c>
      <c r="AI54" s="120" t="n">
        <f aca="false">SUM(AI55)</f>
        <v>0</v>
      </c>
      <c r="AJ54" s="120" t="n">
        <f aca="false">SUM(AJ55)</f>
        <v>15000</v>
      </c>
      <c r="AK54" s="120" t="n">
        <f aca="false">SUM(AK55)</f>
        <v>0</v>
      </c>
    </row>
    <row r="55" customFormat="false" ht="29.25" hidden="false" customHeight="true" outlineLevel="0" collapsed="false">
      <c r="A55" s="84"/>
      <c r="B55" s="19"/>
      <c r="C55" s="18"/>
      <c r="D55" s="108"/>
      <c r="E55" s="18"/>
      <c r="F55" s="18"/>
      <c r="G55" s="18"/>
      <c r="H55" s="18"/>
      <c r="I55" s="18"/>
      <c r="J55" s="18"/>
      <c r="K55" s="18"/>
      <c r="L55" s="47" t="s">
        <v>95</v>
      </c>
      <c r="M55" s="116" t="n">
        <v>621</v>
      </c>
      <c r="N55" s="117" t="n">
        <v>1</v>
      </c>
      <c r="O55" s="117" t="n">
        <v>11</v>
      </c>
      <c r="P55" s="18" t="n">
        <v>21</v>
      </c>
      <c r="Q55" s="18" t="n">
        <v>7</v>
      </c>
      <c r="R55" s="130" t="s">
        <v>65</v>
      </c>
      <c r="S55" s="130" t="s">
        <v>71</v>
      </c>
      <c r="T55" s="130" t="s">
        <v>94</v>
      </c>
      <c r="U55" s="118" t="n">
        <v>870</v>
      </c>
      <c r="V55" s="119"/>
      <c r="W55" s="120" t="n">
        <v>15000</v>
      </c>
      <c r="X55" s="119"/>
      <c r="Y55" s="120" t="n">
        <v>0</v>
      </c>
      <c r="Z55" s="101"/>
      <c r="AA55" s="19"/>
      <c r="AB55" s="79"/>
      <c r="AC55" s="79"/>
      <c r="AD55" s="79"/>
      <c r="AE55" s="79"/>
      <c r="AF55" s="79"/>
      <c r="AG55" s="79"/>
      <c r="AH55" s="120" t="n">
        <v>15000</v>
      </c>
      <c r="AI55" s="120" t="n">
        <v>0</v>
      </c>
      <c r="AJ55" s="120" t="n">
        <v>15000</v>
      </c>
      <c r="AK55" s="120" t="n">
        <v>0</v>
      </c>
    </row>
    <row r="56" customFormat="false" ht="19.5" hidden="false" customHeight="false" outlineLevel="0" collapsed="false">
      <c r="A56" s="84"/>
      <c r="B56" s="19"/>
      <c r="C56" s="18"/>
      <c r="D56" s="108" t="n">
        <v>113</v>
      </c>
      <c r="E56" s="108"/>
      <c r="F56" s="108"/>
      <c r="G56" s="108"/>
      <c r="H56" s="108"/>
      <c r="I56" s="108"/>
      <c r="J56" s="108"/>
      <c r="K56" s="109"/>
      <c r="L56" s="110" t="s">
        <v>23</v>
      </c>
      <c r="M56" s="111" t="n">
        <v>621</v>
      </c>
      <c r="N56" s="112" t="n">
        <v>1</v>
      </c>
      <c r="O56" s="112" t="n">
        <v>13</v>
      </c>
      <c r="P56" s="109"/>
      <c r="Q56" s="109"/>
      <c r="R56" s="131"/>
      <c r="S56" s="131"/>
      <c r="T56" s="131"/>
      <c r="U56" s="113"/>
      <c r="V56" s="114"/>
      <c r="W56" s="115" t="n">
        <f aca="false">SUM(W57)</f>
        <v>3928747.72</v>
      </c>
      <c r="X56" s="114"/>
      <c r="Y56" s="115" t="n">
        <f aca="false">SUM(Y57)</f>
        <v>10000</v>
      </c>
      <c r="Z56" s="101"/>
      <c r="AA56" s="19"/>
      <c r="AB56" s="79"/>
      <c r="AC56" s="79"/>
      <c r="AD56" s="79"/>
      <c r="AE56" s="79"/>
      <c r="AF56" s="79"/>
      <c r="AG56" s="79"/>
      <c r="AH56" s="115" t="n">
        <f aca="false">SUM(AH57)</f>
        <v>3741868.64</v>
      </c>
      <c r="AI56" s="115" t="n">
        <f aca="false">SUM(AI57)</f>
        <v>0</v>
      </c>
      <c r="AJ56" s="115" t="n">
        <f aca="false">SUM(AJ57)</f>
        <v>3741868.64</v>
      </c>
      <c r="AK56" s="115" t="n">
        <f aca="false">SUM(AK57)</f>
        <v>0</v>
      </c>
    </row>
    <row r="57" customFormat="false" ht="112.5" hidden="false" customHeight="true" outlineLevel="0" collapsed="false">
      <c r="A57" s="84"/>
      <c r="B57" s="19"/>
      <c r="C57" s="19"/>
      <c r="D57" s="108"/>
      <c r="E57" s="18" t="s">
        <v>96</v>
      </c>
      <c r="F57" s="18"/>
      <c r="G57" s="18"/>
      <c r="H57" s="18"/>
      <c r="I57" s="18"/>
      <c r="J57" s="18"/>
      <c r="K57" s="18"/>
      <c r="L57" s="47" t="s">
        <v>61</v>
      </c>
      <c r="M57" s="116" t="n">
        <v>621</v>
      </c>
      <c r="N57" s="117" t="n">
        <v>1</v>
      </c>
      <c r="O57" s="117" t="n">
        <v>13</v>
      </c>
      <c r="P57" s="18" t="n">
        <v>21</v>
      </c>
      <c r="Q57" s="18"/>
      <c r="R57" s="130"/>
      <c r="S57" s="130"/>
      <c r="T57" s="130"/>
      <c r="U57" s="118"/>
      <c r="V57" s="119"/>
      <c r="W57" s="120" t="n">
        <f aca="false">SUM(W78+W58+W62+W73+W98)</f>
        <v>3928747.72</v>
      </c>
      <c r="X57" s="119" t="n">
        <v>9</v>
      </c>
      <c r="Y57" s="120" t="n">
        <f aca="false">SUM(Y78+Y58+Y62+Y73+Y98)</f>
        <v>10000</v>
      </c>
      <c r="Z57" s="120" t="n">
        <f aca="false">SUM(Z78+Z58+Z62+Z73)</f>
        <v>0</v>
      </c>
      <c r="AA57" s="120" t="n">
        <f aca="false">SUM(AA78+AA58+AA62+AA73)</f>
        <v>0</v>
      </c>
      <c r="AB57" s="120" t="n">
        <f aca="false">SUM(AB78+AB58+AB62+AB73)</f>
        <v>0</v>
      </c>
      <c r="AC57" s="120" t="n">
        <f aca="false">SUM(AC78+AC58+AC62+AC73)</f>
        <v>0</v>
      </c>
      <c r="AD57" s="120" t="n">
        <f aca="false">SUM(AD78+AD58+AD62+AD73)</f>
        <v>0</v>
      </c>
      <c r="AE57" s="120" t="n">
        <f aca="false">SUM(AE78+AE58+AE62+AE73)</f>
        <v>0</v>
      </c>
      <c r="AF57" s="120" t="n">
        <f aca="false">SUM(AF78+AF58+AF62+AF73)</f>
        <v>0</v>
      </c>
      <c r="AG57" s="120" t="n">
        <f aca="false">SUM(AG78+AG58+AG62+AG73)</f>
        <v>0</v>
      </c>
      <c r="AH57" s="120" t="n">
        <f aca="false">SUM(AH78+AH58+AH62+AH73)</f>
        <v>3741868.64</v>
      </c>
      <c r="AI57" s="120" t="n">
        <f aca="false">SUM(AI78+AI58+AI62+AI73)</f>
        <v>0</v>
      </c>
      <c r="AJ57" s="120" t="n">
        <f aca="false">SUM(AJ78+AJ58+AJ62+AJ73)</f>
        <v>3741868.64</v>
      </c>
      <c r="AK57" s="120" t="n">
        <f aca="false">SUM(AK78+AK58+AK62+AK73)</f>
        <v>0</v>
      </c>
    </row>
    <row r="58" customFormat="false" ht="41.25" hidden="true" customHeight="true" outlineLevel="0" collapsed="false">
      <c r="A58" s="84"/>
      <c r="B58" s="19"/>
      <c r="C58" s="19"/>
      <c r="D58" s="121"/>
      <c r="E58" s="18"/>
      <c r="F58" s="18" t="s">
        <v>97</v>
      </c>
      <c r="G58" s="18"/>
      <c r="H58" s="18"/>
      <c r="I58" s="18"/>
      <c r="J58" s="18"/>
      <c r="K58" s="18"/>
      <c r="L58" s="47" t="s">
        <v>98</v>
      </c>
      <c r="M58" s="116" t="n">
        <v>621</v>
      </c>
      <c r="N58" s="117" t="n">
        <v>1</v>
      </c>
      <c r="O58" s="117" t="n">
        <v>13</v>
      </c>
      <c r="P58" s="18" t="n">
        <v>21</v>
      </c>
      <c r="Q58" s="18" t="n">
        <v>6</v>
      </c>
      <c r="R58" s="130"/>
      <c r="S58" s="130"/>
      <c r="T58" s="130"/>
      <c r="U58" s="118"/>
      <c r="V58" s="119"/>
      <c r="W58" s="120" t="n">
        <f aca="false">SUM(W59)</f>
        <v>0</v>
      </c>
      <c r="X58" s="119" t="n">
        <v>9</v>
      </c>
      <c r="Y58" s="143"/>
      <c r="Z58" s="101"/>
      <c r="AA58" s="19"/>
      <c r="AB58" s="79"/>
      <c r="AC58" s="79"/>
      <c r="AD58" s="79"/>
      <c r="AE58" s="79"/>
      <c r="AF58" s="79"/>
      <c r="AG58" s="79"/>
      <c r="AH58" s="143"/>
      <c r="AI58" s="143"/>
      <c r="AJ58" s="143"/>
      <c r="AK58" s="143"/>
    </row>
    <row r="59" customFormat="false" ht="40.5" hidden="true" customHeight="true" outlineLevel="0" collapsed="false">
      <c r="A59" s="84"/>
      <c r="B59" s="19"/>
      <c r="C59" s="19"/>
      <c r="D59" s="121"/>
      <c r="E59" s="18"/>
      <c r="F59" s="18"/>
      <c r="G59" s="18"/>
      <c r="H59" s="18"/>
      <c r="I59" s="18"/>
      <c r="J59" s="18"/>
      <c r="K59" s="18"/>
      <c r="L59" s="144" t="s">
        <v>99</v>
      </c>
      <c r="M59" s="123" t="n">
        <v>621</v>
      </c>
      <c r="N59" s="124" t="n">
        <v>1</v>
      </c>
      <c r="O59" s="124" t="n">
        <v>13</v>
      </c>
      <c r="P59" s="125" t="n">
        <v>21</v>
      </c>
      <c r="Q59" s="125" t="n">
        <v>6</v>
      </c>
      <c r="R59" s="126" t="s">
        <v>85</v>
      </c>
      <c r="S59" s="126"/>
      <c r="T59" s="126"/>
      <c r="U59" s="132"/>
      <c r="V59" s="128"/>
      <c r="W59" s="129" t="n">
        <f aca="false">SUM(W60)</f>
        <v>0</v>
      </c>
      <c r="X59" s="128"/>
      <c r="Y59" s="145"/>
      <c r="Z59" s="101"/>
      <c r="AA59" s="19"/>
      <c r="AB59" s="79"/>
      <c r="AC59" s="79"/>
      <c r="AD59" s="79"/>
      <c r="AE59" s="79"/>
      <c r="AF59" s="79"/>
      <c r="AG59" s="79"/>
      <c r="AH59" s="145"/>
      <c r="AI59" s="145"/>
      <c r="AJ59" s="145"/>
      <c r="AK59" s="145"/>
    </row>
    <row r="60" customFormat="false" ht="77.25" hidden="true" customHeight="true" outlineLevel="0" collapsed="false">
      <c r="A60" s="84"/>
      <c r="B60" s="19"/>
      <c r="C60" s="19"/>
      <c r="D60" s="121"/>
      <c r="E60" s="19"/>
      <c r="F60" s="18"/>
      <c r="G60" s="18" t="s">
        <v>100</v>
      </c>
      <c r="H60" s="18"/>
      <c r="I60" s="18"/>
      <c r="J60" s="18"/>
      <c r="K60" s="18"/>
      <c r="L60" s="47" t="s">
        <v>101</v>
      </c>
      <c r="M60" s="116" t="n">
        <v>621</v>
      </c>
      <c r="N60" s="117" t="n">
        <v>1</v>
      </c>
      <c r="O60" s="117" t="n">
        <v>13</v>
      </c>
      <c r="P60" s="18" t="n">
        <v>21</v>
      </c>
      <c r="Q60" s="18" t="n">
        <v>6</v>
      </c>
      <c r="R60" s="130" t="s">
        <v>78</v>
      </c>
      <c r="S60" s="130"/>
      <c r="T60" s="130"/>
      <c r="U60" s="118"/>
      <c r="V60" s="119"/>
      <c r="W60" s="120" t="n">
        <f aca="false">SUM(W61)</f>
        <v>0</v>
      </c>
      <c r="X60" s="119" t="n">
        <v>9</v>
      </c>
      <c r="Y60" s="143"/>
      <c r="Z60" s="101"/>
      <c r="AA60" s="19"/>
      <c r="AB60" s="79"/>
      <c r="AC60" s="79"/>
      <c r="AD60" s="79"/>
      <c r="AE60" s="79"/>
      <c r="AF60" s="79"/>
      <c r="AG60" s="79"/>
      <c r="AH60" s="143"/>
      <c r="AI60" s="143"/>
      <c r="AJ60" s="143"/>
      <c r="AK60" s="143"/>
    </row>
    <row r="61" customFormat="false" ht="57" hidden="true" customHeight="false" outlineLevel="0" collapsed="false">
      <c r="A61" s="84"/>
      <c r="B61" s="19"/>
      <c r="C61" s="19"/>
      <c r="D61" s="121"/>
      <c r="E61" s="19"/>
      <c r="F61" s="19"/>
      <c r="G61" s="18"/>
      <c r="H61" s="18" t="n">
        <v>240</v>
      </c>
      <c r="I61" s="18"/>
      <c r="J61" s="18"/>
      <c r="K61" s="18"/>
      <c r="L61" s="47" t="s">
        <v>77</v>
      </c>
      <c r="M61" s="116" t="n">
        <v>621</v>
      </c>
      <c r="N61" s="117" t="n">
        <v>1</v>
      </c>
      <c r="O61" s="117" t="n">
        <v>13</v>
      </c>
      <c r="P61" s="18" t="n">
        <v>21</v>
      </c>
      <c r="Q61" s="18" t="n">
        <v>6</v>
      </c>
      <c r="R61" s="130" t="s">
        <v>78</v>
      </c>
      <c r="S61" s="130"/>
      <c r="T61" s="130"/>
      <c r="U61" s="118" t="n">
        <v>240</v>
      </c>
      <c r="V61" s="119"/>
      <c r="W61" s="120" t="n">
        <v>0</v>
      </c>
      <c r="X61" s="119" t="n">
        <v>9</v>
      </c>
      <c r="Y61" s="143"/>
      <c r="Z61" s="101"/>
      <c r="AA61" s="19"/>
      <c r="AB61" s="79"/>
      <c r="AC61" s="79"/>
      <c r="AD61" s="79"/>
      <c r="AE61" s="79"/>
      <c r="AF61" s="79"/>
      <c r="AG61" s="79"/>
      <c r="AH61" s="143"/>
      <c r="AI61" s="143"/>
      <c r="AJ61" s="143"/>
      <c r="AK61" s="143"/>
    </row>
    <row r="62" customFormat="false" ht="75.75" hidden="false" customHeight="false" outlineLevel="0" collapsed="false">
      <c r="A62" s="84"/>
      <c r="B62" s="19"/>
      <c r="C62" s="19"/>
      <c r="D62" s="121"/>
      <c r="E62" s="19"/>
      <c r="F62" s="18"/>
      <c r="G62" s="18"/>
      <c r="H62" s="18"/>
      <c r="I62" s="18"/>
      <c r="J62" s="18"/>
      <c r="K62" s="18"/>
      <c r="L62" s="47" t="s">
        <v>102</v>
      </c>
      <c r="M62" s="116" t="n">
        <v>621</v>
      </c>
      <c r="N62" s="117" t="n">
        <v>1</v>
      </c>
      <c r="O62" s="117" t="n">
        <v>13</v>
      </c>
      <c r="P62" s="18" t="n">
        <v>21</v>
      </c>
      <c r="Q62" s="18" t="n">
        <v>3</v>
      </c>
      <c r="R62" s="130"/>
      <c r="S62" s="130"/>
      <c r="T62" s="130"/>
      <c r="U62" s="118"/>
      <c r="V62" s="119"/>
      <c r="W62" s="120" t="n">
        <f aca="false">SUM(W63)</f>
        <v>122773</v>
      </c>
      <c r="X62" s="119"/>
      <c r="Y62" s="143" t="n">
        <f aca="false">SUM(Y63)</f>
        <v>0</v>
      </c>
      <c r="Z62" s="101"/>
      <c r="AA62" s="19"/>
      <c r="AB62" s="79"/>
      <c r="AC62" s="79"/>
      <c r="AD62" s="79"/>
      <c r="AE62" s="79"/>
      <c r="AF62" s="79"/>
      <c r="AG62" s="79"/>
      <c r="AH62" s="143" t="n">
        <f aca="false">SUM(AH63)</f>
        <v>90000</v>
      </c>
      <c r="AI62" s="143" t="n">
        <f aca="false">SUM(AI63)</f>
        <v>0</v>
      </c>
      <c r="AJ62" s="143" t="n">
        <f aca="false">SUM(AJ63)</f>
        <v>90000</v>
      </c>
      <c r="AK62" s="143" t="n">
        <f aca="false">SUM(AK63)</f>
        <v>0</v>
      </c>
    </row>
    <row r="63" customFormat="false" ht="57" hidden="false" customHeight="false" outlineLevel="0" collapsed="false">
      <c r="A63" s="84"/>
      <c r="B63" s="19"/>
      <c r="C63" s="19"/>
      <c r="D63" s="121"/>
      <c r="E63" s="19"/>
      <c r="F63" s="18"/>
      <c r="G63" s="18"/>
      <c r="H63" s="18"/>
      <c r="I63" s="18"/>
      <c r="J63" s="18"/>
      <c r="K63" s="18"/>
      <c r="L63" s="47" t="s">
        <v>103</v>
      </c>
      <c r="M63" s="116" t="n">
        <v>621</v>
      </c>
      <c r="N63" s="117" t="n">
        <v>1</v>
      </c>
      <c r="O63" s="117" t="n">
        <v>13</v>
      </c>
      <c r="P63" s="18" t="n">
        <v>21</v>
      </c>
      <c r="Q63" s="18" t="n">
        <v>3</v>
      </c>
      <c r="R63" s="130" t="s">
        <v>65</v>
      </c>
      <c r="S63" s="130"/>
      <c r="T63" s="130"/>
      <c r="U63" s="118"/>
      <c r="V63" s="119"/>
      <c r="W63" s="120" t="n">
        <f aca="false">SUM(W67+W70+W64)</f>
        <v>122773</v>
      </c>
      <c r="X63" s="119"/>
      <c r="Y63" s="120" t="n">
        <f aca="false">SUM(Y67+Y70+Y64)</f>
        <v>0</v>
      </c>
      <c r="Z63" s="120" t="n">
        <f aca="false">SUM(Z67+Z70+Z64)</f>
        <v>0</v>
      </c>
      <c r="AA63" s="120" t="n">
        <f aca="false">SUM(AA67+AA70+AA64)</f>
        <v>0</v>
      </c>
      <c r="AB63" s="120" t="n">
        <f aca="false">SUM(AB67+AB70+AB64)</f>
        <v>0</v>
      </c>
      <c r="AC63" s="120" t="n">
        <f aca="false">SUM(AC67+AC70+AC64)</f>
        <v>0</v>
      </c>
      <c r="AD63" s="120" t="n">
        <f aca="false">SUM(AD67+AD70+AD64)</f>
        <v>0</v>
      </c>
      <c r="AE63" s="120" t="n">
        <f aca="false">SUM(AE67+AE70+AE64)</f>
        <v>0</v>
      </c>
      <c r="AF63" s="120" t="n">
        <f aca="false">SUM(AF67+AF70+AF64)</f>
        <v>0</v>
      </c>
      <c r="AG63" s="120" t="n">
        <f aca="false">SUM(AG67+AG70+AG64)</f>
        <v>0</v>
      </c>
      <c r="AH63" s="120" t="n">
        <f aca="false">SUM(AH67+AH70+AH64)</f>
        <v>90000</v>
      </c>
      <c r="AI63" s="120" t="n">
        <f aca="false">SUM(AI67+AI70+AI64)</f>
        <v>0</v>
      </c>
      <c r="AJ63" s="120" t="n">
        <f aca="false">SUM(AJ67+AJ70+AJ64)</f>
        <v>90000</v>
      </c>
      <c r="AK63" s="120" t="n">
        <f aca="false">SUM(AK67+AK70+AK64)</f>
        <v>0</v>
      </c>
    </row>
    <row r="64" customFormat="false" ht="57" hidden="false" customHeight="false" outlineLevel="0" collapsed="false">
      <c r="A64" s="84"/>
      <c r="B64" s="19"/>
      <c r="C64" s="19"/>
      <c r="D64" s="121"/>
      <c r="E64" s="19"/>
      <c r="F64" s="18"/>
      <c r="G64" s="18"/>
      <c r="H64" s="18"/>
      <c r="I64" s="18"/>
      <c r="J64" s="18"/>
      <c r="K64" s="18"/>
      <c r="L64" s="47" t="s">
        <v>104</v>
      </c>
      <c r="M64" s="116" t="n">
        <v>621</v>
      </c>
      <c r="N64" s="117" t="n">
        <v>1</v>
      </c>
      <c r="O64" s="117" t="n">
        <v>13</v>
      </c>
      <c r="P64" s="18" t="n">
        <v>21</v>
      </c>
      <c r="Q64" s="18" t="n">
        <v>3</v>
      </c>
      <c r="R64" s="130" t="s">
        <v>65</v>
      </c>
      <c r="S64" s="130" t="s">
        <v>105</v>
      </c>
      <c r="T64" s="130" t="s">
        <v>106</v>
      </c>
      <c r="U64" s="118"/>
      <c r="V64" s="119"/>
      <c r="W64" s="120" t="n">
        <f aca="false">SUM(W65)</f>
        <v>41360.85</v>
      </c>
      <c r="X64" s="119"/>
      <c r="Y64" s="120" t="n">
        <f aca="false">SUM(Y65)</f>
        <v>0</v>
      </c>
      <c r="Z64" s="120" t="n">
        <f aca="false">SUM(Z65)</f>
        <v>0</v>
      </c>
      <c r="AA64" s="120" t="n">
        <f aca="false">SUM(AA65)</f>
        <v>0</v>
      </c>
      <c r="AB64" s="120" t="n">
        <f aca="false">SUM(AB65)</f>
        <v>0</v>
      </c>
      <c r="AC64" s="120" t="n">
        <f aca="false">SUM(AC65)</f>
        <v>0</v>
      </c>
      <c r="AD64" s="120" t="n">
        <f aca="false">SUM(AD65)</f>
        <v>0</v>
      </c>
      <c r="AE64" s="120" t="n">
        <f aca="false">SUM(AE65)</f>
        <v>0</v>
      </c>
      <c r="AF64" s="120" t="n">
        <f aca="false">SUM(AF65)</f>
        <v>0</v>
      </c>
      <c r="AG64" s="120" t="n">
        <f aca="false">SUM(AG65)</f>
        <v>0</v>
      </c>
      <c r="AH64" s="120" t="n">
        <f aca="false">SUM(AH65)</f>
        <v>0</v>
      </c>
      <c r="AI64" s="120" t="n">
        <f aca="false">SUM(AI65)</f>
        <v>0</v>
      </c>
      <c r="AJ64" s="120" t="n">
        <f aca="false">SUM(AJ65)</f>
        <v>0</v>
      </c>
      <c r="AK64" s="120" t="n">
        <f aca="false">SUM(AK65)</f>
        <v>0</v>
      </c>
    </row>
    <row r="65" customFormat="false" ht="38.25" hidden="false" customHeight="false" outlineLevel="0" collapsed="false">
      <c r="A65" s="84"/>
      <c r="B65" s="19"/>
      <c r="C65" s="19"/>
      <c r="D65" s="121"/>
      <c r="E65" s="19"/>
      <c r="F65" s="18"/>
      <c r="G65" s="18"/>
      <c r="H65" s="18"/>
      <c r="I65" s="18"/>
      <c r="J65" s="18"/>
      <c r="K65" s="18"/>
      <c r="L65" s="47" t="s">
        <v>79</v>
      </c>
      <c r="M65" s="116" t="n">
        <v>621</v>
      </c>
      <c r="N65" s="117" t="n">
        <v>1</v>
      </c>
      <c r="O65" s="117" t="n">
        <v>13</v>
      </c>
      <c r="P65" s="18" t="n">
        <v>21</v>
      </c>
      <c r="Q65" s="18" t="n">
        <v>3</v>
      </c>
      <c r="R65" s="130" t="s">
        <v>65</v>
      </c>
      <c r="S65" s="130" t="s">
        <v>105</v>
      </c>
      <c r="T65" s="130" t="s">
        <v>106</v>
      </c>
      <c r="U65" s="118" t="n">
        <v>200</v>
      </c>
      <c r="V65" s="119"/>
      <c r="W65" s="120" t="n">
        <f aca="false">SUM(W66)</f>
        <v>41360.85</v>
      </c>
      <c r="X65" s="119"/>
      <c r="Y65" s="120" t="n">
        <f aca="false">SUM(Y66)</f>
        <v>0</v>
      </c>
      <c r="Z65" s="120" t="n">
        <f aca="false">SUM(Z66)</f>
        <v>0</v>
      </c>
      <c r="AA65" s="120" t="n">
        <f aca="false">SUM(AA66)</f>
        <v>0</v>
      </c>
      <c r="AB65" s="120" t="n">
        <f aca="false">SUM(AB66)</f>
        <v>0</v>
      </c>
      <c r="AC65" s="120" t="n">
        <f aca="false">SUM(AC66)</f>
        <v>0</v>
      </c>
      <c r="AD65" s="120" t="n">
        <f aca="false">SUM(AD66)</f>
        <v>0</v>
      </c>
      <c r="AE65" s="120" t="n">
        <f aca="false">SUM(AE66)</f>
        <v>0</v>
      </c>
      <c r="AF65" s="120" t="n">
        <f aca="false">SUM(AF66)</f>
        <v>0</v>
      </c>
      <c r="AG65" s="120" t="n">
        <f aca="false">SUM(AG66)</f>
        <v>0</v>
      </c>
      <c r="AH65" s="120" t="n">
        <f aca="false">SUM(AH66)</f>
        <v>0</v>
      </c>
      <c r="AI65" s="120" t="n">
        <f aca="false">SUM(AI66)</f>
        <v>0</v>
      </c>
      <c r="AJ65" s="120" t="n">
        <f aca="false">SUM(AJ66)</f>
        <v>0</v>
      </c>
      <c r="AK65" s="120" t="n">
        <f aca="false">SUM(AK66)</f>
        <v>0</v>
      </c>
    </row>
    <row r="66" customFormat="false" ht="57" hidden="false" customHeight="false" outlineLevel="0" collapsed="false">
      <c r="A66" s="84"/>
      <c r="B66" s="19"/>
      <c r="C66" s="19"/>
      <c r="D66" s="121"/>
      <c r="E66" s="19"/>
      <c r="F66" s="18"/>
      <c r="G66" s="18"/>
      <c r="H66" s="18"/>
      <c r="I66" s="18"/>
      <c r="J66" s="18"/>
      <c r="K66" s="18"/>
      <c r="L66" s="47" t="s">
        <v>77</v>
      </c>
      <c r="M66" s="116" t="n">
        <v>621</v>
      </c>
      <c r="N66" s="117" t="n">
        <v>1</v>
      </c>
      <c r="O66" s="117" t="n">
        <v>13</v>
      </c>
      <c r="P66" s="18" t="n">
        <v>21</v>
      </c>
      <c r="Q66" s="18" t="n">
        <v>3</v>
      </c>
      <c r="R66" s="130" t="s">
        <v>65</v>
      </c>
      <c r="S66" s="130" t="s">
        <v>105</v>
      </c>
      <c r="T66" s="130" t="s">
        <v>106</v>
      </c>
      <c r="U66" s="118" t="n">
        <v>240</v>
      </c>
      <c r="V66" s="119"/>
      <c r="W66" s="120" t="n">
        <v>41360.85</v>
      </c>
      <c r="X66" s="119"/>
      <c r="Y66" s="120" t="n">
        <v>0</v>
      </c>
      <c r="Z66" s="101"/>
      <c r="AA66" s="19"/>
      <c r="AB66" s="79"/>
      <c r="AC66" s="79"/>
      <c r="AD66" s="79"/>
      <c r="AE66" s="79"/>
      <c r="AF66" s="79"/>
      <c r="AG66" s="79"/>
      <c r="AH66" s="120" t="n">
        <v>0</v>
      </c>
      <c r="AI66" s="120" t="n">
        <v>0</v>
      </c>
      <c r="AJ66" s="120" t="n">
        <v>0</v>
      </c>
      <c r="AK66" s="120" t="n">
        <v>0</v>
      </c>
    </row>
    <row r="67" customFormat="false" ht="57" hidden="false" customHeight="false" outlineLevel="0" collapsed="false">
      <c r="A67" s="84"/>
      <c r="B67" s="19"/>
      <c r="C67" s="19"/>
      <c r="D67" s="121"/>
      <c r="E67" s="19"/>
      <c r="F67" s="18"/>
      <c r="G67" s="18"/>
      <c r="H67" s="18"/>
      <c r="I67" s="18"/>
      <c r="J67" s="18"/>
      <c r="K67" s="18"/>
      <c r="L67" s="47" t="s">
        <v>104</v>
      </c>
      <c r="M67" s="116" t="n">
        <v>621</v>
      </c>
      <c r="N67" s="117" t="n">
        <v>1</v>
      </c>
      <c r="O67" s="117" t="n">
        <v>13</v>
      </c>
      <c r="P67" s="18" t="n">
        <v>21</v>
      </c>
      <c r="Q67" s="18" t="n">
        <v>3</v>
      </c>
      <c r="R67" s="130" t="s">
        <v>65</v>
      </c>
      <c r="S67" s="130" t="s">
        <v>71</v>
      </c>
      <c r="T67" s="130" t="s">
        <v>106</v>
      </c>
      <c r="U67" s="118"/>
      <c r="V67" s="119"/>
      <c r="W67" s="120" t="n">
        <f aca="false">SUM(W68)</f>
        <v>81412.15</v>
      </c>
      <c r="X67" s="119"/>
      <c r="Y67" s="143" t="n">
        <f aca="false">SUM(Y68)</f>
        <v>0</v>
      </c>
      <c r="Z67" s="101"/>
      <c r="AA67" s="19"/>
      <c r="AB67" s="79"/>
      <c r="AC67" s="79"/>
      <c r="AD67" s="79"/>
      <c r="AE67" s="79"/>
      <c r="AF67" s="79"/>
      <c r="AG67" s="79"/>
      <c r="AH67" s="143" t="n">
        <f aca="false">SUM(AH68)</f>
        <v>90000</v>
      </c>
      <c r="AI67" s="143" t="n">
        <f aca="false">SUM(AI68)</f>
        <v>0</v>
      </c>
      <c r="AJ67" s="143" t="n">
        <f aca="false">SUM(AJ68)</f>
        <v>90000</v>
      </c>
      <c r="AK67" s="143" t="n">
        <f aca="false">SUM(AK68)</f>
        <v>0</v>
      </c>
    </row>
    <row r="68" customFormat="false" ht="38.25" hidden="false" customHeight="false" outlineLevel="0" collapsed="false">
      <c r="A68" s="84"/>
      <c r="B68" s="19"/>
      <c r="C68" s="19"/>
      <c r="D68" s="121"/>
      <c r="E68" s="19"/>
      <c r="F68" s="18"/>
      <c r="G68" s="18"/>
      <c r="H68" s="18"/>
      <c r="I68" s="18"/>
      <c r="J68" s="18"/>
      <c r="K68" s="18"/>
      <c r="L68" s="47" t="s">
        <v>79</v>
      </c>
      <c r="M68" s="116" t="n">
        <v>621</v>
      </c>
      <c r="N68" s="117" t="n">
        <v>1</v>
      </c>
      <c r="O68" s="117" t="n">
        <v>13</v>
      </c>
      <c r="P68" s="18" t="n">
        <v>21</v>
      </c>
      <c r="Q68" s="18" t="n">
        <v>3</v>
      </c>
      <c r="R68" s="130" t="s">
        <v>65</v>
      </c>
      <c r="S68" s="130" t="s">
        <v>71</v>
      </c>
      <c r="T68" s="130" t="s">
        <v>106</v>
      </c>
      <c r="U68" s="118" t="n">
        <v>200</v>
      </c>
      <c r="V68" s="119"/>
      <c r="W68" s="120" t="n">
        <f aca="false">SUM(W69)</f>
        <v>81412.15</v>
      </c>
      <c r="X68" s="119"/>
      <c r="Y68" s="143" t="n">
        <f aca="false">SUM(Y69)</f>
        <v>0</v>
      </c>
      <c r="Z68" s="101"/>
      <c r="AA68" s="19"/>
      <c r="AB68" s="79"/>
      <c r="AC68" s="79"/>
      <c r="AD68" s="79"/>
      <c r="AE68" s="79"/>
      <c r="AF68" s="79"/>
      <c r="AG68" s="79"/>
      <c r="AH68" s="143" t="n">
        <f aca="false">SUM(AH69)</f>
        <v>90000</v>
      </c>
      <c r="AI68" s="143" t="n">
        <f aca="false">SUM(AI69)</f>
        <v>0</v>
      </c>
      <c r="AJ68" s="143" t="n">
        <f aca="false">SUM(AJ69)</f>
        <v>90000</v>
      </c>
      <c r="AK68" s="143" t="n">
        <f aca="false">SUM(AK69)</f>
        <v>0</v>
      </c>
    </row>
    <row r="69" customFormat="false" ht="57" hidden="false" customHeight="false" outlineLevel="0" collapsed="false">
      <c r="A69" s="84"/>
      <c r="B69" s="19"/>
      <c r="C69" s="19"/>
      <c r="D69" s="121"/>
      <c r="E69" s="19"/>
      <c r="F69" s="18"/>
      <c r="G69" s="18"/>
      <c r="H69" s="18"/>
      <c r="I69" s="18"/>
      <c r="J69" s="18"/>
      <c r="K69" s="18"/>
      <c r="L69" s="47" t="s">
        <v>77</v>
      </c>
      <c r="M69" s="116" t="n">
        <v>621</v>
      </c>
      <c r="N69" s="117" t="n">
        <v>1</v>
      </c>
      <c r="O69" s="117" t="n">
        <v>13</v>
      </c>
      <c r="P69" s="18" t="n">
        <v>21</v>
      </c>
      <c r="Q69" s="18" t="n">
        <v>3</v>
      </c>
      <c r="R69" s="130" t="s">
        <v>65</v>
      </c>
      <c r="S69" s="130" t="s">
        <v>71</v>
      </c>
      <c r="T69" s="130" t="s">
        <v>106</v>
      </c>
      <c r="U69" s="118" t="n">
        <v>240</v>
      </c>
      <c r="V69" s="119"/>
      <c r="W69" s="120" t="n">
        <v>81412.15</v>
      </c>
      <c r="X69" s="119"/>
      <c r="Y69" s="133" t="n">
        <v>0</v>
      </c>
      <c r="Z69" s="101"/>
      <c r="AA69" s="19"/>
      <c r="AB69" s="79"/>
      <c r="AC69" s="79"/>
      <c r="AD69" s="79"/>
      <c r="AE69" s="79"/>
      <c r="AF69" s="79"/>
      <c r="AG69" s="79"/>
      <c r="AH69" s="143" t="n">
        <v>90000</v>
      </c>
      <c r="AI69" s="143" t="n">
        <v>0</v>
      </c>
      <c r="AJ69" s="133" t="n">
        <v>90000</v>
      </c>
      <c r="AK69" s="143" t="n">
        <v>0</v>
      </c>
    </row>
    <row r="70" customFormat="false" ht="57" hidden="true" customHeight="false" outlineLevel="0" collapsed="false">
      <c r="A70" s="84"/>
      <c r="B70" s="19"/>
      <c r="C70" s="19"/>
      <c r="D70" s="121"/>
      <c r="E70" s="19"/>
      <c r="F70" s="18"/>
      <c r="G70" s="18"/>
      <c r="H70" s="18"/>
      <c r="I70" s="18"/>
      <c r="J70" s="18"/>
      <c r="K70" s="18"/>
      <c r="L70" s="47" t="s">
        <v>107</v>
      </c>
      <c r="M70" s="116" t="n">
        <v>621</v>
      </c>
      <c r="N70" s="117" t="n">
        <v>1</v>
      </c>
      <c r="O70" s="117" t="n">
        <v>13</v>
      </c>
      <c r="P70" s="18" t="n">
        <v>21</v>
      </c>
      <c r="Q70" s="18" t="n">
        <v>3</v>
      </c>
      <c r="R70" s="130" t="s">
        <v>65</v>
      </c>
      <c r="S70" s="130" t="s">
        <v>105</v>
      </c>
      <c r="T70" s="130" t="s">
        <v>108</v>
      </c>
      <c r="U70" s="118"/>
      <c r="V70" s="119"/>
      <c r="W70" s="120" t="n">
        <f aca="false">SUM(W71)</f>
        <v>0</v>
      </c>
      <c r="X70" s="119"/>
      <c r="Y70" s="143" t="n">
        <f aca="false">SUM(Y71)</f>
        <v>0</v>
      </c>
      <c r="Z70" s="101"/>
      <c r="AA70" s="19"/>
      <c r="AB70" s="79"/>
      <c r="AC70" s="79"/>
      <c r="AD70" s="79"/>
      <c r="AE70" s="79"/>
      <c r="AF70" s="79"/>
      <c r="AG70" s="79"/>
      <c r="AH70" s="134"/>
      <c r="AI70" s="62"/>
      <c r="AJ70" s="135"/>
      <c r="AK70" s="62"/>
    </row>
    <row r="71" customFormat="false" ht="38.25" hidden="true" customHeight="false" outlineLevel="0" collapsed="false">
      <c r="A71" s="84"/>
      <c r="B71" s="19"/>
      <c r="C71" s="19"/>
      <c r="D71" s="121"/>
      <c r="E71" s="19"/>
      <c r="F71" s="18"/>
      <c r="G71" s="18"/>
      <c r="H71" s="18"/>
      <c r="I71" s="18"/>
      <c r="J71" s="18"/>
      <c r="K71" s="18"/>
      <c r="L71" s="47" t="s">
        <v>79</v>
      </c>
      <c r="M71" s="116" t="n">
        <v>621</v>
      </c>
      <c r="N71" s="117" t="n">
        <v>1</v>
      </c>
      <c r="O71" s="117" t="n">
        <v>13</v>
      </c>
      <c r="P71" s="18" t="n">
        <v>21</v>
      </c>
      <c r="Q71" s="18" t="n">
        <v>3</v>
      </c>
      <c r="R71" s="130" t="s">
        <v>65</v>
      </c>
      <c r="S71" s="130" t="s">
        <v>105</v>
      </c>
      <c r="T71" s="130" t="s">
        <v>108</v>
      </c>
      <c r="U71" s="118" t="n">
        <v>200</v>
      </c>
      <c r="V71" s="119"/>
      <c r="W71" s="120" t="n">
        <f aca="false">SUM(W72)</f>
        <v>0</v>
      </c>
      <c r="X71" s="119"/>
      <c r="Y71" s="143" t="n">
        <f aca="false">SUM(Y72)</f>
        <v>0</v>
      </c>
      <c r="Z71" s="101"/>
      <c r="AA71" s="19"/>
      <c r="AB71" s="79"/>
      <c r="AC71" s="79"/>
      <c r="AD71" s="79"/>
      <c r="AE71" s="79"/>
      <c r="AF71" s="79"/>
      <c r="AG71" s="79"/>
      <c r="AH71" s="93"/>
      <c r="AI71" s="38"/>
      <c r="AJ71" s="39"/>
      <c r="AK71" s="38"/>
    </row>
    <row r="72" customFormat="false" ht="57" hidden="true" customHeight="false" outlineLevel="0" collapsed="false">
      <c r="A72" s="84"/>
      <c r="B72" s="19"/>
      <c r="C72" s="19"/>
      <c r="D72" s="121"/>
      <c r="E72" s="19"/>
      <c r="F72" s="18"/>
      <c r="G72" s="18"/>
      <c r="H72" s="18"/>
      <c r="I72" s="18"/>
      <c r="J72" s="18"/>
      <c r="K72" s="18"/>
      <c r="L72" s="47" t="s">
        <v>77</v>
      </c>
      <c r="M72" s="116" t="n">
        <v>621</v>
      </c>
      <c r="N72" s="117" t="n">
        <v>1</v>
      </c>
      <c r="O72" s="117" t="n">
        <v>13</v>
      </c>
      <c r="P72" s="18" t="n">
        <v>21</v>
      </c>
      <c r="Q72" s="18" t="n">
        <v>3</v>
      </c>
      <c r="R72" s="130" t="s">
        <v>65</v>
      </c>
      <c r="S72" s="130" t="s">
        <v>105</v>
      </c>
      <c r="T72" s="130" t="s">
        <v>108</v>
      </c>
      <c r="U72" s="118" t="n">
        <v>240</v>
      </c>
      <c r="V72" s="119"/>
      <c r="W72" s="120" t="n">
        <v>0</v>
      </c>
      <c r="X72" s="119"/>
      <c r="Y72" s="146" t="n">
        <v>0</v>
      </c>
      <c r="Z72" s="147"/>
      <c r="AA72" s="85"/>
      <c r="AB72" s="79"/>
      <c r="AC72" s="79"/>
      <c r="AD72" s="79"/>
      <c r="AE72" s="79"/>
      <c r="AF72" s="79"/>
      <c r="AG72" s="79"/>
      <c r="AH72" s="134"/>
      <c r="AI72" s="62"/>
      <c r="AJ72" s="135"/>
      <c r="AK72" s="62"/>
    </row>
    <row r="73" customFormat="false" ht="75.75" hidden="false" customHeight="false" outlineLevel="0" collapsed="false">
      <c r="A73" s="84"/>
      <c r="B73" s="19"/>
      <c r="C73" s="19"/>
      <c r="D73" s="121"/>
      <c r="E73" s="19"/>
      <c r="F73" s="18"/>
      <c r="G73" s="18"/>
      <c r="H73" s="18"/>
      <c r="I73" s="18"/>
      <c r="J73" s="18"/>
      <c r="K73" s="18"/>
      <c r="L73" s="47" t="s">
        <v>109</v>
      </c>
      <c r="M73" s="116" t="n">
        <v>621</v>
      </c>
      <c r="N73" s="117" t="n">
        <v>1</v>
      </c>
      <c r="O73" s="117" t="n">
        <v>13</v>
      </c>
      <c r="P73" s="18" t="n">
        <v>21</v>
      </c>
      <c r="Q73" s="18" t="n">
        <v>5</v>
      </c>
      <c r="R73" s="130"/>
      <c r="S73" s="130"/>
      <c r="T73" s="130"/>
      <c r="U73" s="118"/>
      <c r="V73" s="119"/>
      <c r="W73" s="120" t="n">
        <f aca="false">SUM(W74)</f>
        <v>62960</v>
      </c>
      <c r="X73" s="119"/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20" t="n">
        <f aca="false">SUM(AB74)</f>
        <v>0</v>
      </c>
      <c r="AC73" s="120" t="n">
        <f aca="false">SUM(AC74)</f>
        <v>0</v>
      </c>
      <c r="AD73" s="120" t="n">
        <f aca="false">SUM(AD74)</f>
        <v>0</v>
      </c>
      <c r="AE73" s="120" t="n">
        <f aca="false">SUM(AE74)</f>
        <v>0</v>
      </c>
      <c r="AF73" s="120" t="n">
        <f aca="false">SUM(AF74)</f>
        <v>0</v>
      </c>
      <c r="AG73" s="120" t="n">
        <f aca="false">SUM(AG74)</f>
        <v>0</v>
      </c>
      <c r="AH73" s="120" t="n">
        <f aca="false">SUM(AH74)</f>
        <v>0</v>
      </c>
      <c r="AI73" s="120" t="n">
        <f aca="false">SUM(AI74)</f>
        <v>0</v>
      </c>
      <c r="AJ73" s="120" t="n">
        <f aca="false">SUM(AJ74)</f>
        <v>0</v>
      </c>
      <c r="AK73" s="120" t="n">
        <f aca="false">SUM(AK74)</f>
        <v>0</v>
      </c>
    </row>
    <row r="74" customFormat="false" ht="38.25" hidden="false" customHeight="false" outlineLevel="0" collapsed="false">
      <c r="A74" s="84"/>
      <c r="B74" s="19"/>
      <c r="C74" s="19"/>
      <c r="D74" s="121"/>
      <c r="E74" s="19"/>
      <c r="F74" s="18"/>
      <c r="G74" s="18"/>
      <c r="H74" s="18"/>
      <c r="I74" s="18"/>
      <c r="J74" s="18"/>
      <c r="K74" s="18"/>
      <c r="L74" s="122" t="s">
        <v>110</v>
      </c>
      <c r="M74" s="123" t="n">
        <v>621</v>
      </c>
      <c r="N74" s="124" t="n">
        <v>1</v>
      </c>
      <c r="O74" s="124" t="n">
        <v>13</v>
      </c>
      <c r="P74" s="125" t="n">
        <v>21</v>
      </c>
      <c r="Q74" s="125" t="n">
        <v>5</v>
      </c>
      <c r="R74" s="126" t="s">
        <v>65</v>
      </c>
      <c r="S74" s="126"/>
      <c r="T74" s="126"/>
      <c r="U74" s="118"/>
      <c r="V74" s="119"/>
      <c r="W74" s="120" t="n">
        <f aca="false">SUM(W75)</f>
        <v>62960</v>
      </c>
      <c r="X74" s="119"/>
      <c r="Y74" s="120" t="n">
        <f aca="false">SUM(Y75)</f>
        <v>0</v>
      </c>
      <c r="Z74" s="120" t="n">
        <f aca="false">SUM(Z75)</f>
        <v>0</v>
      </c>
      <c r="AA74" s="120" t="n">
        <f aca="false">SUM(AA75)</f>
        <v>0</v>
      </c>
      <c r="AB74" s="120" t="n">
        <f aca="false">SUM(AB75)</f>
        <v>0</v>
      </c>
      <c r="AC74" s="120" t="n">
        <f aca="false">SUM(AC75)</f>
        <v>0</v>
      </c>
      <c r="AD74" s="120" t="n">
        <f aca="false">SUM(AD75)</f>
        <v>0</v>
      </c>
      <c r="AE74" s="120" t="n">
        <f aca="false">SUM(AE75)</f>
        <v>0</v>
      </c>
      <c r="AF74" s="120" t="n">
        <f aca="false">SUM(AF75)</f>
        <v>0</v>
      </c>
      <c r="AG74" s="120" t="n">
        <f aca="false">SUM(AG75)</f>
        <v>0</v>
      </c>
      <c r="AH74" s="120" t="n">
        <f aca="false">SUM(AH75)</f>
        <v>0</v>
      </c>
      <c r="AI74" s="120" t="n">
        <f aca="false">SUM(AI75)</f>
        <v>0</v>
      </c>
      <c r="AJ74" s="120" t="n">
        <f aca="false">SUM(AJ75)</f>
        <v>0</v>
      </c>
      <c r="AK74" s="120" t="n">
        <f aca="false">SUM(AK75)</f>
        <v>0</v>
      </c>
    </row>
    <row r="75" customFormat="false" ht="38.25" hidden="false" customHeight="false" outlineLevel="0" collapsed="false">
      <c r="A75" s="84"/>
      <c r="B75" s="19"/>
      <c r="C75" s="19"/>
      <c r="D75" s="121"/>
      <c r="E75" s="19"/>
      <c r="F75" s="18"/>
      <c r="G75" s="18"/>
      <c r="H75" s="18"/>
      <c r="I75" s="18"/>
      <c r="J75" s="18"/>
      <c r="K75" s="18"/>
      <c r="L75" s="47" t="s">
        <v>111</v>
      </c>
      <c r="M75" s="116" t="n">
        <v>621</v>
      </c>
      <c r="N75" s="117" t="n">
        <v>1</v>
      </c>
      <c r="O75" s="117" t="n">
        <v>13</v>
      </c>
      <c r="P75" s="18" t="n">
        <v>21</v>
      </c>
      <c r="Q75" s="18" t="n">
        <v>5</v>
      </c>
      <c r="R75" s="130" t="s">
        <v>65</v>
      </c>
      <c r="S75" s="130" t="s">
        <v>71</v>
      </c>
      <c r="T75" s="130" t="s">
        <v>106</v>
      </c>
      <c r="U75" s="118"/>
      <c r="V75" s="119"/>
      <c r="W75" s="120" t="n">
        <f aca="false">SUM(W76)</f>
        <v>62960</v>
      </c>
      <c r="X75" s="119"/>
      <c r="Y75" s="120" t="n">
        <f aca="false">SUM(Y76)</f>
        <v>0</v>
      </c>
      <c r="Z75" s="120" t="n">
        <f aca="false">SUM(Z76)</f>
        <v>0</v>
      </c>
      <c r="AA75" s="120" t="n">
        <f aca="false">SUM(AA76)</f>
        <v>0</v>
      </c>
      <c r="AB75" s="120" t="n">
        <f aca="false">SUM(AB76)</f>
        <v>0</v>
      </c>
      <c r="AC75" s="120" t="n">
        <f aca="false">SUM(AC76)</f>
        <v>0</v>
      </c>
      <c r="AD75" s="120" t="n">
        <f aca="false">SUM(AD76)</f>
        <v>0</v>
      </c>
      <c r="AE75" s="120" t="n">
        <f aca="false">SUM(AE76)</f>
        <v>0</v>
      </c>
      <c r="AF75" s="120" t="n">
        <f aca="false">SUM(AF76)</f>
        <v>0</v>
      </c>
      <c r="AG75" s="120" t="n">
        <f aca="false">SUM(AG76)</f>
        <v>0</v>
      </c>
      <c r="AH75" s="120" t="n">
        <f aca="false">SUM(AH76)</f>
        <v>0</v>
      </c>
      <c r="AI75" s="120" t="n">
        <f aca="false">SUM(AI76)</f>
        <v>0</v>
      </c>
      <c r="AJ75" s="120" t="n">
        <f aca="false">SUM(AJ76)</f>
        <v>0</v>
      </c>
      <c r="AK75" s="120" t="n">
        <f aca="false">SUM(AK76)</f>
        <v>0</v>
      </c>
    </row>
    <row r="76" customFormat="false" ht="38.25" hidden="false" customHeight="false" outlineLevel="0" collapsed="false">
      <c r="A76" s="84"/>
      <c r="B76" s="19"/>
      <c r="C76" s="19"/>
      <c r="D76" s="121"/>
      <c r="E76" s="19"/>
      <c r="F76" s="18"/>
      <c r="G76" s="18"/>
      <c r="H76" s="18"/>
      <c r="I76" s="18"/>
      <c r="J76" s="18"/>
      <c r="K76" s="18"/>
      <c r="L76" s="47" t="s">
        <v>79</v>
      </c>
      <c r="M76" s="116" t="n">
        <v>621</v>
      </c>
      <c r="N76" s="117" t="n">
        <v>1</v>
      </c>
      <c r="O76" s="117" t="n">
        <v>13</v>
      </c>
      <c r="P76" s="18" t="n">
        <v>21</v>
      </c>
      <c r="Q76" s="18" t="n">
        <v>5</v>
      </c>
      <c r="R76" s="130" t="s">
        <v>65</v>
      </c>
      <c r="S76" s="130" t="s">
        <v>71</v>
      </c>
      <c r="T76" s="130" t="s">
        <v>106</v>
      </c>
      <c r="U76" s="118" t="n">
        <v>200</v>
      </c>
      <c r="V76" s="119"/>
      <c r="W76" s="120" t="n">
        <f aca="false">SUM(W77)</f>
        <v>62960</v>
      </c>
      <c r="X76" s="119"/>
      <c r="Y76" s="120" t="n">
        <f aca="false">SUM(Y77)</f>
        <v>0</v>
      </c>
      <c r="Z76" s="120" t="n">
        <f aca="false">SUM(Z77)</f>
        <v>0</v>
      </c>
      <c r="AA76" s="120" t="n">
        <f aca="false">SUM(AA77)</f>
        <v>0</v>
      </c>
      <c r="AB76" s="120" t="n">
        <f aca="false">SUM(AB77)</f>
        <v>0</v>
      </c>
      <c r="AC76" s="120" t="n">
        <f aca="false">SUM(AC77)</f>
        <v>0</v>
      </c>
      <c r="AD76" s="120" t="n">
        <f aca="false">SUM(AD77)</f>
        <v>0</v>
      </c>
      <c r="AE76" s="120" t="n">
        <f aca="false">SUM(AE77)</f>
        <v>0</v>
      </c>
      <c r="AF76" s="120" t="n">
        <f aca="false">SUM(AF77)</f>
        <v>0</v>
      </c>
      <c r="AG76" s="120" t="n">
        <f aca="false">SUM(AG77)</f>
        <v>0</v>
      </c>
      <c r="AH76" s="120" t="n">
        <f aca="false">SUM(AH77)</f>
        <v>0</v>
      </c>
      <c r="AI76" s="120" t="n">
        <f aca="false">SUM(AI77)</f>
        <v>0</v>
      </c>
      <c r="AJ76" s="120" t="n">
        <f aca="false">SUM(AJ77)</f>
        <v>0</v>
      </c>
      <c r="AK76" s="120" t="n">
        <f aca="false">SUM(AK77)</f>
        <v>0</v>
      </c>
    </row>
    <row r="77" customFormat="false" ht="57" hidden="false" customHeight="false" outlineLevel="0" collapsed="false">
      <c r="A77" s="84"/>
      <c r="B77" s="19"/>
      <c r="C77" s="19"/>
      <c r="D77" s="121"/>
      <c r="E77" s="19"/>
      <c r="F77" s="18"/>
      <c r="G77" s="18"/>
      <c r="H77" s="18"/>
      <c r="I77" s="18"/>
      <c r="J77" s="18"/>
      <c r="K77" s="18"/>
      <c r="L77" s="47" t="s">
        <v>77</v>
      </c>
      <c r="M77" s="116" t="n">
        <v>621</v>
      </c>
      <c r="N77" s="117" t="n">
        <v>1</v>
      </c>
      <c r="O77" s="117" t="n">
        <v>13</v>
      </c>
      <c r="P77" s="18" t="n">
        <v>21</v>
      </c>
      <c r="Q77" s="18" t="n">
        <v>5</v>
      </c>
      <c r="R77" s="130" t="s">
        <v>65</v>
      </c>
      <c r="S77" s="130" t="s">
        <v>71</v>
      </c>
      <c r="T77" s="130" t="s">
        <v>106</v>
      </c>
      <c r="U77" s="118" t="n">
        <v>240</v>
      </c>
      <c r="V77" s="119"/>
      <c r="W77" s="120" t="n">
        <v>62960</v>
      </c>
      <c r="X77" s="119"/>
      <c r="Y77" s="143" t="n">
        <v>0</v>
      </c>
      <c r="Z77" s="147"/>
      <c r="AA77" s="85"/>
      <c r="AB77" s="79"/>
      <c r="AC77" s="79"/>
      <c r="AD77" s="79"/>
      <c r="AE77" s="79"/>
      <c r="AF77" s="79"/>
      <c r="AG77" s="79"/>
      <c r="AH77" s="146" t="n">
        <v>0</v>
      </c>
      <c r="AI77" s="143" t="n">
        <v>0</v>
      </c>
      <c r="AJ77" s="143" t="n">
        <v>0</v>
      </c>
      <c r="AK77" s="143" t="n">
        <v>0</v>
      </c>
    </row>
    <row r="78" customFormat="false" ht="94.5" hidden="false" customHeight="false" outlineLevel="0" collapsed="false">
      <c r="A78" s="84"/>
      <c r="B78" s="19"/>
      <c r="C78" s="19"/>
      <c r="D78" s="121"/>
      <c r="E78" s="19"/>
      <c r="F78" s="18"/>
      <c r="G78" s="18"/>
      <c r="H78" s="18"/>
      <c r="I78" s="18"/>
      <c r="J78" s="18"/>
      <c r="K78" s="18"/>
      <c r="L78" s="47" t="s">
        <v>76</v>
      </c>
      <c r="M78" s="116" t="n">
        <v>621</v>
      </c>
      <c r="N78" s="117" t="n">
        <v>1</v>
      </c>
      <c r="O78" s="117" t="n">
        <v>13</v>
      </c>
      <c r="P78" s="18" t="n">
        <v>21</v>
      </c>
      <c r="Q78" s="18" t="n">
        <v>7</v>
      </c>
      <c r="R78" s="130"/>
      <c r="S78" s="130"/>
      <c r="T78" s="130"/>
      <c r="U78" s="118"/>
      <c r="V78" s="119"/>
      <c r="W78" s="120" t="n">
        <f aca="false">SUM(W79)</f>
        <v>3733014.72</v>
      </c>
      <c r="X78" s="119"/>
      <c r="Y78" s="120" t="n">
        <f aca="false">SUM(Y79)</f>
        <v>0</v>
      </c>
      <c r="Z78" s="101"/>
      <c r="AA78" s="19"/>
      <c r="AB78" s="148"/>
      <c r="AC78" s="148"/>
      <c r="AD78" s="148"/>
      <c r="AE78" s="148"/>
      <c r="AF78" s="148"/>
      <c r="AG78" s="148"/>
      <c r="AH78" s="120" t="n">
        <f aca="false">SUM(AH79)</f>
        <v>3651868.64</v>
      </c>
      <c r="AI78" s="120" t="n">
        <f aca="false">SUM(AI79)</f>
        <v>0</v>
      </c>
      <c r="AJ78" s="120" t="n">
        <f aca="false">SUM(AJ79)</f>
        <v>3651868.64</v>
      </c>
      <c r="AK78" s="120" t="n">
        <f aca="false">SUM(AK79)</f>
        <v>0</v>
      </c>
    </row>
    <row r="79" customFormat="false" ht="57" hidden="false" customHeight="false" outlineLevel="0" collapsed="false">
      <c r="A79" s="84"/>
      <c r="B79" s="19"/>
      <c r="C79" s="19"/>
      <c r="D79" s="121"/>
      <c r="E79" s="19"/>
      <c r="F79" s="18"/>
      <c r="G79" s="18"/>
      <c r="H79" s="18"/>
      <c r="I79" s="18"/>
      <c r="J79" s="18"/>
      <c r="K79" s="18"/>
      <c r="L79" s="122" t="s">
        <v>64</v>
      </c>
      <c r="M79" s="123" t="n">
        <v>621</v>
      </c>
      <c r="N79" s="124" t="n">
        <v>1</v>
      </c>
      <c r="O79" s="124" t="n">
        <v>13</v>
      </c>
      <c r="P79" s="125" t="n">
        <v>21</v>
      </c>
      <c r="Q79" s="125" t="n">
        <v>7</v>
      </c>
      <c r="R79" s="126" t="s">
        <v>65</v>
      </c>
      <c r="S79" s="126"/>
      <c r="T79" s="126"/>
      <c r="U79" s="132"/>
      <c r="V79" s="128"/>
      <c r="W79" s="129" t="n">
        <f aca="false">SUM(W80+W85+W90+W93)</f>
        <v>3733014.72</v>
      </c>
      <c r="X79" s="128"/>
      <c r="Y79" s="149" t="n">
        <f aca="false">SUM(Y80+Y85+Y90+Y93)</f>
        <v>0</v>
      </c>
      <c r="Z79" s="150"/>
      <c r="AA79" s="151"/>
      <c r="AB79" s="79"/>
      <c r="AC79" s="79"/>
      <c r="AD79" s="79"/>
      <c r="AE79" s="79"/>
      <c r="AF79" s="79"/>
      <c r="AG79" s="79"/>
      <c r="AH79" s="149" t="n">
        <f aca="false">SUM(AH80+AH85+AH90+AH93)</f>
        <v>3651868.64</v>
      </c>
      <c r="AI79" s="149" t="n">
        <f aca="false">SUM(AI80+AI85+AI90+AI93)</f>
        <v>0</v>
      </c>
      <c r="AJ79" s="149" t="n">
        <f aca="false">SUM(AJ80+AJ85+AJ90+AJ93)</f>
        <v>3651868.64</v>
      </c>
      <c r="AK79" s="149" t="n">
        <f aca="false">SUM(AK80+AK85+AK90+AK93)</f>
        <v>0</v>
      </c>
    </row>
    <row r="80" customFormat="false" ht="57" hidden="false" customHeight="false" outlineLevel="0" collapsed="false">
      <c r="A80" s="84"/>
      <c r="B80" s="19"/>
      <c r="C80" s="19"/>
      <c r="D80" s="121"/>
      <c r="E80" s="19"/>
      <c r="F80" s="18"/>
      <c r="G80" s="18"/>
      <c r="H80" s="18"/>
      <c r="I80" s="18"/>
      <c r="J80" s="18"/>
      <c r="K80" s="18"/>
      <c r="L80" s="47" t="s">
        <v>112</v>
      </c>
      <c r="M80" s="116" t="n">
        <v>621</v>
      </c>
      <c r="N80" s="117" t="n">
        <v>1</v>
      </c>
      <c r="O80" s="117" t="n">
        <v>13</v>
      </c>
      <c r="P80" s="18" t="n">
        <v>21</v>
      </c>
      <c r="Q80" s="18" t="n">
        <v>7</v>
      </c>
      <c r="R80" s="130" t="s">
        <v>65</v>
      </c>
      <c r="S80" s="130" t="s">
        <v>105</v>
      </c>
      <c r="T80" s="130" t="s">
        <v>113</v>
      </c>
      <c r="U80" s="118"/>
      <c r="V80" s="119"/>
      <c r="W80" s="120" t="n">
        <f aca="false">SUM(W81+W83)</f>
        <v>3247311</v>
      </c>
      <c r="X80" s="119"/>
      <c r="Y80" s="120" t="n">
        <f aca="false">SUM(Y81+Y83)</f>
        <v>0</v>
      </c>
      <c r="Z80" s="101"/>
      <c r="AA80" s="19"/>
      <c r="AB80" s="79"/>
      <c r="AC80" s="79"/>
      <c r="AD80" s="79"/>
      <c r="AE80" s="79"/>
      <c r="AF80" s="79"/>
      <c r="AG80" s="79"/>
      <c r="AH80" s="120" t="n">
        <f aca="false">SUM(AH81+AH83)</f>
        <v>3203583.92</v>
      </c>
      <c r="AI80" s="120" t="n">
        <f aca="false">SUM(AI81+AI83)</f>
        <v>0</v>
      </c>
      <c r="AJ80" s="120" t="n">
        <f aca="false">SUM(AJ81+AJ83)</f>
        <v>3203583.92</v>
      </c>
      <c r="AK80" s="120" t="n">
        <f aca="false">SUM(AK81+AK83)</f>
        <v>0</v>
      </c>
    </row>
    <row r="81" customFormat="false" ht="114.75" hidden="false" customHeight="true" outlineLevel="0" collapsed="false">
      <c r="A81" s="84"/>
      <c r="B81" s="19"/>
      <c r="C81" s="19"/>
      <c r="D81" s="121"/>
      <c r="E81" s="19"/>
      <c r="F81" s="18"/>
      <c r="G81" s="18"/>
      <c r="H81" s="18"/>
      <c r="I81" s="18"/>
      <c r="J81" s="18"/>
      <c r="K81" s="18"/>
      <c r="L81" s="47" t="s">
        <v>73</v>
      </c>
      <c r="M81" s="116" t="n">
        <v>621</v>
      </c>
      <c r="N81" s="117" t="n">
        <v>1</v>
      </c>
      <c r="O81" s="117" t="n">
        <v>13</v>
      </c>
      <c r="P81" s="18" t="n">
        <v>21</v>
      </c>
      <c r="Q81" s="18" t="n">
        <v>7</v>
      </c>
      <c r="R81" s="130" t="s">
        <v>65</v>
      </c>
      <c r="S81" s="130" t="s">
        <v>105</v>
      </c>
      <c r="T81" s="130" t="s">
        <v>113</v>
      </c>
      <c r="U81" s="118" t="n">
        <v>100</v>
      </c>
      <c r="V81" s="119"/>
      <c r="W81" s="120" t="n">
        <f aca="false">SUM(W82)</f>
        <v>2574297.82</v>
      </c>
      <c r="X81" s="119"/>
      <c r="Y81" s="120" t="n">
        <f aca="false">SUM(Y82)</f>
        <v>0</v>
      </c>
      <c r="Z81" s="101"/>
      <c r="AA81" s="19"/>
      <c r="AB81" s="79"/>
      <c r="AC81" s="79"/>
      <c r="AD81" s="79"/>
      <c r="AE81" s="79"/>
      <c r="AF81" s="79"/>
      <c r="AG81" s="79"/>
      <c r="AH81" s="120" t="n">
        <f aca="false">SUM(AH82)</f>
        <v>2574297.82</v>
      </c>
      <c r="AI81" s="120" t="n">
        <f aca="false">SUM(AI82)</f>
        <v>0</v>
      </c>
      <c r="AJ81" s="120" t="n">
        <f aca="false">SUM(AJ82)</f>
        <v>2574297.82</v>
      </c>
      <c r="AK81" s="120" t="n">
        <f aca="false">SUM(AK82)</f>
        <v>0</v>
      </c>
    </row>
    <row r="82" customFormat="false" ht="38.25" hidden="false" customHeight="false" outlineLevel="0" collapsed="false">
      <c r="A82" s="84"/>
      <c r="B82" s="19"/>
      <c r="C82" s="19"/>
      <c r="D82" s="121"/>
      <c r="E82" s="19"/>
      <c r="F82" s="18"/>
      <c r="G82" s="18"/>
      <c r="H82" s="18"/>
      <c r="I82" s="18"/>
      <c r="J82" s="18"/>
      <c r="K82" s="18"/>
      <c r="L82" s="47" t="s">
        <v>114</v>
      </c>
      <c r="M82" s="116" t="n">
        <v>621</v>
      </c>
      <c r="N82" s="117" t="n">
        <v>1</v>
      </c>
      <c r="O82" s="117" t="n">
        <v>13</v>
      </c>
      <c r="P82" s="18" t="n">
        <v>21</v>
      </c>
      <c r="Q82" s="18" t="n">
        <v>7</v>
      </c>
      <c r="R82" s="130" t="s">
        <v>65</v>
      </c>
      <c r="S82" s="130" t="s">
        <v>105</v>
      </c>
      <c r="T82" s="130" t="s">
        <v>113</v>
      </c>
      <c r="U82" s="118" t="n">
        <v>110</v>
      </c>
      <c r="V82" s="119"/>
      <c r="W82" s="120" t="n">
        <v>2574297.82</v>
      </c>
      <c r="X82" s="119"/>
      <c r="Y82" s="120" t="n">
        <v>0</v>
      </c>
      <c r="Z82" s="101"/>
      <c r="AA82" s="19"/>
      <c r="AB82" s="79"/>
      <c r="AC82" s="79"/>
      <c r="AD82" s="79"/>
      <c r="AE82" s="79"/>
      <c r="AF82" s="79"/>
      <c r="AG82" s="79"/>
      <c r="AH82" s="120" t="n">
        <v>2574297.82</v>
      </c>
      <c r="AI82" s="120" t="n">
        <v>0</v>
      </c>
      <c r="AJ82" s="120" t="n">
        <v>2574297.82</v>
      </c>
      <c r="AK82" s="120" t="n">
        <v>0</v>
      </c>
    </row>
    <row r="83" customFormat="false" ht="38.25" hidden="false" customHeight="false" outlineLevel="0" collapsed="false">
      <c r="A83" s="84"/>
      <c r="B83" s="19"/>
      <c r="C83" s="19"/>
      <c r="D83" s="121"/>
      <c r="E83" s="19"/>
      <c r="F83" s="18"/>
      <c r="G83" s="18"/>
      <c r="H83" s="18"/>
      <c r="I83" s="18"/>
      <c r="J83" s="18"/>
      <c r="K83" s="18"/>
      <c r="L83" s="47" t="s">
        <v>79</v>
      </c>
      <c r="M83" s="116" t="n">
        <v>621</v>
      </c>
      <c r="N83" s="117" t="n">
        <v>1</v>
      </c>
      <c r="O83" s="117" t="n">
        <v>13</v>
      </c>
      <c r="P83" s="18" t="n">
        <v>21</v>
      </c>
      <c r="Q83" s="18" t="n">
        <v>7</v>
      </c>
      <c r="R83" s="130" t="s">
        <v>65</v>
      </c>
      <c r="S83" s="130" t="s">
        <v>105</v>
      </c>
      <c r="T83" s="130" t="s">
        <v>113</v>
      </c>
      <c r="U83" s="118" t="n">
        <v>200</v>
      </c>
      <c r="V83" s="119"/>
      <c r="W83" s="120" t="n">
        <f aca="false">SUM(W84)</f>
        <v>673013.18</v>
      </c>
      <c r="X83" s="119"/>
      <c r="Y83" s="120" t="n">
        <f aca="false">SUM(Y84)</f>
        <v>0</v>
      </c>
      <c r="Z83" s="101"/>
      <c r="AA83" s="19"/>
      <c r="AB83" s="79"/>
      <c r="AC83" s="79"/>
      <c r="AD83" s="79"/>
      <c r="AE83" s="79"/>
      <c r="AF83" s="79"/>
      <c r="AG83" s="79"/>
      <c r="AH83" s="120" t="n">
        <f aca="false">SUM(AH84)</f>
        <v>629286.1</v>
      </c>
      <c r="AI83" s="152" t="n">
        <f aca="false">SUM(AI84)</f>
        <v>0</v>
      </c>
      <c r="AJ83" s="120" t="n">
        <f aca="false">SUM(AJ84)</f>
        <v>629286.1</v>
      </c>
      <c r="AK83" s="120" t="n">
        <f aca="false">SUM(AK84)</f>
        <v>0</v>
      </c>
    </row>
    <row r="84" customFormat="false" ht="57" hidden="false" customHeight="false" outlineLevel="0" collapsed="false">
      <c r="A84" s="84"/>
      <c r="B84" s="19"/>
      <c r="C84" s="19"/>
      <c r="D84" s="121"/>
      <c r="E84" s="19"/>
      <c r="F84" s="18"/>
      <c r="G84" s="18"/>
      <c r="H84" s="18"/>
      <c r="I84" s="18"/>
      <c r="J84" s="18"/>
      <c r="K84" s="18"/>
      <c r="L84" s="47" t="s">
        <v>77</v>
      </c>
      <c r="M84" s="116" t="n">
        <v>621</v>
      </c>
      <c r="N84" s="117" t="n">
        <v>1</v>
      </c>
      <c r="O84" s="117" t="n">
        <v>13</v>
      </c>
      <c r="P84" s="18" t="n">
        <v>21</v>
      </c>
      <c r="Q84" s="18" t="n">
        <v>7</v>
      </c>
      <c r="R84" s="130" t="s">
        <v>65</v>
      </c>
      <c r="S84" s="130" t="s">
        <v>105</v>
      </c>
      <c r="T84" s="130" t="s">
        <v>113</v>
      </c>
      <c r="U84" s="118" t="n">
        <v>240</v>
      </c>
      <c r="V84" s="119"/>
      <c r="W84" s="120" t="n">
        <v>673013.18</v>
      </c>
      <c r="X84" s="119"/>
      <c r="Y84" s="133" t="n">
        <v>0</v>
      </c>
      <c r="Z84" s="101"/>
      <c r="AA84" s="19"/>
      <c r="AB84" s="79"/>
      <c r="AC84" s="79"/>
      <c r="AD84" s="79"/>
      <c r="AE84" s="79"/>
      <c r="AF84" s="79"/>
      <c r="AG84" s="79"/>
      <c r="AH84" s="143" t="n">
        <v>629286.1</v>
      </c>
      <c r="AI84" s="133" t="n">
        <v>0</v>
      </c>
      <c r="AJ84" s="143" t="n">
        <v>629286.1</v>
      </c>
      <c r="AK84" s="153" t="n">
        <v>0</v>
      </c>
    </row>
    <row r="85" customFormat="false" ht="57" hidden="false" customHeight="false" outlineLevel="0" collapsed="false">
      <c r="A85" s="84"/>
      <c r="B85" s="19"/>
      <c r="C85" s="19"/>
      <c r="D85" s="121"/>
      <c r="E85" s="19"/>
      <c r="F85" s="18"/>
      <c r="G85" s="18"/>
      <c r="H85" s="18"/>
      <c r="I85" s="18"/>
      <c r="J85" s="18"/>
      <c r="K85" s="18"/>
      <c r="L85" s="47" t="s">
        <v>112</v>
      </c>
      <c r="M85" s="116" t="n">
        <v>621</v>
      </c>
      <c r="N85" s="117" t="n">
        <v>1</v>
      </c>
      <c r="O85" s="117" t="n">
        <v>13</v>
      </c>
      <c r="P85" s="18" t="n">
        <v>21</v>
      </c>
      <c r="Q85" s="18" t="n">
        <v>7</v>
      </c>
      <c r="R85" s="130" t="s">
        <v>65</v>
      </c>
      <c r="S85" s="130" t="s">
        <v>71</v>
      </c>
      <c r="T85" s="130" t="s">
        <v>113</v>
      </c>
      <c r="U85" s="118"/>
      <c r="V85" s="119"/>
      <c r="W85" s="120" t="n">
        <f aca="false">SUM(W86+W88)</f>
        <v>351322.72</v>
      </c>
      <c r="X85" s="119"/>
      <c r="Y85" s="120" t="n">
        <f aca="false">SUM(Y86+Y88)</f>
        <v>0</v>
      </c>
      <c r="Z85" s="101"/>
      <c r="AA85" s="19"/>
      <c r="AB85" s="79"/>
      <c r="AC85" s="79"/>
      <c r="AD85" s="79"/>
      <c r="AE85" s="79"/>
      <c r="AF85" s="79"/>
      <c r="AG85" s="79"/>
      <c r="AH85" s="120" t="n">
        <f aca="false">SUM(AH86+AH88)</f>
        <v>365322.72</v>
      </c>
      <c r="AI85" s="154" t="n">
        <f aca="false">SUM(AI86+AI88)</f>
        <v>0</v>
      </c>
      <c r="AJ85" s="120" t="n">
        <f aca="false">SUM(AJ86+AJ88)</f>
        <v>365322.72</v>
      </c>
      <c r="AK85" s="152" t="n">
        <f aca="false">SUM(AK86+AK88)</f>
        <v>0</v>
      </c>
    </row>
    <row r="86" customFormat="false" ht="38.25" hidden="false" customHeight="false" outlineLevel="0" collapsed="false">
      <c r="A86" s="84"/>
      <c r="B86" s="19"/>
      <c r="C86" s="19"/>
      <c r="D86" s="121"/>
      <c r="E86" s="19"/>
      <c r="F86" s="18"/>
      <c r="G86" s="18"/>
      <c r="H86" s="18"/>
      <c r="I86" s="18"/>
      <c r="J86" s="18"/>
      <c r="K86" s="18"/>
      <c r="L86" s="47" t="s">
        <v>79</v>
      </c>
      <c r="M86" s="116" t="n">
        <v>621</v>
      </c>
      <c r="N86" s="117" t="n">
        <v>1</v>
      </c>
      <c r="O86" s="117" t="n">
        <v>13</v>
      </c>
      <c r="P86" s="18" t="n">
        <v>21</v>
      </c>
      <c r="Q86" s="18" t="n">
        <v>7</v>
      </c>
      <c r="R86" s="130" t="s">
        <v>65</v>
      </c>
      <c r="S86" s="130" t="s">
        <v>71</v>
      </c>
      <c r="T86" s="130" t="s">
        <v>113</v>
      </c>
      <c r="U86" s="118" t="n">
        <v>200</v>
      </c>
      <c r="V86" s="119"/>
      <c r="W86" s="120" t="n">
        <f aca="false">SUM(W87)</f>
        <v>349612.72</v>
      </c>
      <c r="X86" s="119"/>
      <c r="Y86" s="133" t="n">
        <f aca="false">SUM(Y87)</f>
        <v>0</v>
      </c>
      <c r="Z86" s="101"/>
      <c r="AA86" s="19"/>
      <c r="AB86" s="79"/>
      <c r="AC86" s="79"/>
      <c r="AD86" s="79"/>
      <c r="AE86" s="79"/>
      <c r="AF86" s="79"/>
      <c r="AG86" s="79"/>
      <c r="AH86" s="143" t="n">
        <f aca="false">SUM(AH87)</f>
        <v>363812.72</v>
      </c>
      <c r="AI86" s="133" t="n">
        <f aca="false">SUM(AI87)</f>
        <v>0</v>
      </c>
      <c r="AJ86" s="143" t="n">
        <f aca="false">SUM(AJ87)</f>
        <v>363812.72</v>
      </c>
      <c r="AK86" s="153" t="n">
        <f aca="false">SUM(AK87)</f>
        <v>0</v>
      </c>
    </row>
    <row r="87" customFormat="false" ht="57" hidden="false" customHeight="false" outlineLevel="0" collapsed="false">
      <c r="A87" s="84"/>
      <c r="B87" s="19"/>
      <c r="C87" s="19"/>
      <c r="D87" s="121"/>
      <c r="E87" s="19"/>
      <c r="F87" s="18"/>
      <c r="G87" s="18"/>
      <c r="H87" s="18"/>
      <c r="I87" s="18"/>
      <c r="J87" s="18"/>
      <c r="K87" s="18"/>
      <c r="L87" s="47" t="s">
        <v>77</v>
      </c>
      <c r="M87" s="116" t="n">
        <v>621</v>
      </c>
      <c r="N87" s="117" t="n">
        <v>1</v>
      </c>
      <c r="O87" s="117" t="n">
        <v>13</v>
      </c>
      <c r="P87" s="18" t="n">
        <v>21</v>
      </c>
      <c r="Q87" s="18" t="n">
        <v>7</v>
      </c>
      <c r="R87" s="130" t="s">
        <v>65</v>
      </c>
      <c r="S87" s="130" t="s">
        <v>71</v>
      </c>
      <c r="T87" s="130" t="s">
        <v>113</v>
      </c>
      <c r="U87" s="118" t="n">
        <v>240</v>
      </c>
      <c r="V87" s="119"/>
      <c r="W87" s="120" t="n">
        <v>349612.72</v>
      </c>
      <c r="X87" s="119"/>
      <c r="Y87" s="133" t="n">
        <v>0</v>
      </c>
      <c r="Z87" s="101"/>
      <c r="AA87" s="19"/>
      <c r="AB87" s="79"/>
      <c r="AC87" s="79"/>
      <c r="AD87" s="79"/>
      <c r="AE87" s="79"/>
      <c r="AF87" s="79"/>
      <c r="AG87" s="79"/>
      <c r="AH87" s="143" t="n">
        <v>363812.72</v>
      </c>
      <c r="AI87" s="133" t="n">
        <v>0</v>
      </c>
      <c r="AJ87" s="143" t="n">
        <v>363812.72</v>
      </c>
      <c r="AK87" s="153" t="n">
        <v>0</v>
      </c>
    </row>
    <row r="88" customFormat="false" ht="19.5" hidden="false" customHeight="false" outlineLevel="0" collapsed="false">
      <c r="A88" s="84"/>
      <c r="B88" s="19"/>
      <c r="C88" s="19"/>
      <c r="D88" s="121"/>
      <c r="E88" s="19"/>
      <c r="F88" s="18"/>
      <c r="G88" s="18"/>
      <c r="H88" s="18"/>
      <c r="I88" s="18"/>
      <c r="J88" s="18"/>
      <c r="K88" s="18"/>
      <c r="L88" s="47" t="s">
        <v>80</v>
      </c>
      <c r="M88" s="116" t="n">
        <v>621</v>
      </c>
      <c r="N88" s="117" t="n">
        <v>1</v>
      </c>
      <c r="O88" s="117" t="n">
        <v>13</v>
      </c>
      <c r="P88" s="18" t="n">
        <v>21</v>
      </c>
      <c r="Q88" s="18" t="n">
        <v>7</v>
      </c>
      <c r="R88" s="130" t="s">
        <v>65</v>
      </c>
      <c r="S88" s="130" t="s">
        <v>71</v>
      </c>
      <c r="T88" s="130" t="s">
        <v>113</v>
      </c>
      <c r="U88" s="118" t="n">
        <v>800</v>
      </c>
      <c r="V88" s="119"/>
      <c r="W88" s="120" t="n">
        <f aca="false">SUM(W89)</f>
        <v>1710</v>
      </c>
      <c r="X88" s="119"/>
      <c r="Y88" s="133" t="n">
        <f aca="false">SUM(Y89)</f>
        <v>0</v>
      </c>
      <c r="Z88" s="101"/>
      <c r="AA88" s="19"/>
      <c r="AB88" s="79"/>
      <c r="AC88" s="79"/>
      <c r="AD88" s="79"/>
      <c r="AE88" s="79"/>
      <c r="AF88" s="79"/>
      <c r="AG88" s="79"/>
      <c r="AH88" s="143" t="n">
        <f aca="false">SUM(AH89)</f>
        <v>1510</v>
      </c>
      <c r="AI88" s="133" t="n">
        <f aca="false">SUM(AI89)</f>
        <v>0</v>
      </c>
      <c r="AJ88" s="143" t="n">
        <f aca="false">SUM(AJ89)</f>
        <v>1510</v>
      </c>
      <c r="AK88" s="153" t="n">
        <f aca="false">SUM(AK89)</f>
        <v>0</v>
      </c>
    </row>
    <row r="89" customFormat="false" ht="19.5" hidden="false" customHeight="false" outlineLevel="0" collapsed="false">
      <c r="A89" s="84"/>
      <c r="B89" s="19"/>
      <c r="C89" s="19"/>
      <c r="D89" s="121"/>
      <c r="E89" s="19"/>
      <c r="F89" s="18"/>
      <c r="G89" s="18"/>
      <c r="H89" s="18"/>
      <c r="I89" s="18"/>
      <c r="J89" s="18"/>
      <c r="K89" s="18"/>
      <c r="L89" s="47" t="s">
        <v>81</v>
      </c>
      <c r="M89" s="116" t="n">
        <v>621</v>
      </c>
      <c r="N89" s="117" t="n">
        <v>1</v>
      </c>
      <c r="O89" s="117" t="n">
        <v>13</v>
      </c>
      <c r="P89" s="18" t="n">
        <v>21</v>
      </c>
      <c r="Q89" s="18" t="n">
        <v>7</v>
      </c>
      <c r="R89" s="130" t="s">
        <v>65</v>
      </c>
      <c r="S89" s="130" t="s">
        <v>71</v>
      </c>
      <c r="T89" s="130" t="s">
        <v>113</v>
      </c>
      <c r="U89" s="118" t="n">
        <v>850</v>
      </c>
      <c r="V89" s="119"/>
      <c r="W89" s="120" t="n">
        <v>1710</v>
      </c>
      <c r="X89" s="119"/>
      <c r="Y89" s="133" t="n">
        <v>0</v>
      </c>
      <c r="Z89" s="101"/>
      <c r="AA89" s="19"/>
      <c r="AB89" s="79"/>
      <c r="AC89" s="79"/>
      <c r="AD89" s="79"/>
      <c r="AE89" s="79"/>
      <c r="AF89" s="79"/>
      <c r="AG89" s="79"/>
      <c r="AH89" s="143" t="n">
        <v>1510</v>
      </c>
      <c r="AI89" s="133" t="n">
        <v>0</v>
      </c>
      <c r="AJ89" s="143" t="n">
        <v>1510</v>
      </c>
      <c r="AK89" s="153" t="n">
        <v>0</v>
      </c>
    </row>
    <row r="90" customFormat="false" ht="57" hidden="false" customHeight="false" outlineLevel="0" collapsed="false">
      <c r="A90" s="84"/>
      <c r="B90" s="19"/>
      <c r="C90" s="19"/>
      <c r="D90" s="121"/>
      <c r="E90" s="19"/>
      <c r="F90" s="18"/>
      <c r="G90" s="18"/>
      <c r="H90" s="18"/>
      <c r="I90" s="18"/>
      <c r="J90" s="18"/>
      <c r="K90" s="18"/>
      <c r="L90" s="155" t="s">
        <v>115</v>
      </c>
      <c r="M90" s="116" t="n">
        <v>621</v>
      </c>
      <c r="N90" s="117" t="n">
        <v>1</v>
      </c>
      <c r="O90" s="117" t="n">
        <v>13</v>
      </c>
      <c r="P90" s="18" t="n">
        <v>21</v>
      </c>
      <c r="Q90" s="18" t="n">
        <v>7</v>
      </c>
      <c r="R90" s="130" t="s">
        <v>65</v>
      </c>
      <c r="S90" s="130" t="s">
        <v>71</v>
      </c>
      <c r="T90" s="130" t="s">
        <v>116</v>
      </c>
      <c r="U90" s="118"/>
      <c r="V90" s="119"/>
      <c r="W90" s="120" t="n">
        <f aca="false">SUM(W91)</f>
        <v>18375</v>
      </c>
      <c r="X90" s="119"/>
      <c r="Y90" s="133" t="n">
        <f aca="false">SUM(Y91)</f>
        <v>0</v>
      </c>
      <c r="Z90" s="101"/>
      <c r="AA90" s="19"/>
      <c r="AB90" s="79"/>
      <c r="AC90" s="79"/>
      <c r="AD90" s="79"/>
      <c r="AE90" s="79"/>
      <c r="AF90" s="79"/>
      <c r="AG90" s="79"/>
      <c r="AH90" s="143" t="n">
        <f aca="false">SUM(AH91)</f>
        <v>18375</v>
      </c>
      <c r="AI90" s="143" t="n">
        <f aca="false">SUM(AI91)</f>
        <v>0</v>
      </c>
      <c r="AJ90" s="133" t="n">
        <f aca="false">SUM(AJ91)</f>
        <v>18375</v>
      </c>
      <c r="AK90" s="143" t="n">
        <f aca="false">SUM(AK91)</f>
        <v>0</v>
      </c>
    </row>
    <row r="91" customFormat="false" ht="38.25" hidden="false" customHeight="false" outlineLevel="0" collapsed="false">
      <c r="A91" s="84"/>
      <c r="B91" s="19"/>
      <c r="C91" s="19"/>
      <c r="D91" s="121"/>
      <c r="E91" s="19"/>
      <c r="F91" s="18"/>
      <c r="G91" s="18"/>
      <c r="H91" s="18"/>
      <c r="I91" s="18"/>
      <c r="J91" s="18"/>
      <c r="K91" s="18"/>
      <c r="L91" s="47" t="s">
        <v>79</v>
      </c>
      <c r="M91" s="116" t="n">
        <v>621</v>
      </c>
      <c r="N91" s="117" t="n">
        <v>1</v>
      </c>
      <c r="O91" s="117" t="n">
        <v>13</v>
      </c>
      <c r="P91" s="18" t="n">
        <v>21</v>
      </c>
      <c r="Q91" s="18" t="n">
        <v>7</v>
      </c>
      <c r="R91" s="130" t="s">
        <v>65</v>
      </c>
      <c r="S91" s="130" t="s">
        <v>71</v>
      </c>
      <c r="T91" s="130" t="s">
        <v>116</v>
      </c>
      <c r="U91" s="118" t="n">
        <v>200</v>
      </c>
      <c r="V91" s="119"/>
      <c r="W91" s="120" t="n">
        <f aca="false">SUM(W92)</f>
        <v>18375</v>
      </c>
      <c r="X91" s="119"/>
      <c r="Y91" s="133" t="n">
        <f aca="false">SUM(Y92)</f>
        <v>0</v>
      </c>
      <c r="Z91" s="101"/>
      <c r="AA91" s="19"/>
      <c r="AB91" s="79"/>
      <c r="AC91" s="79"/>
      <c r="AD91" s="79"/>
      <c r="AE91" s="79"/>
      <c r="AF91" s="79"/>
      <c r="AG91" s="79"/>
      <c r="AH91" s="143" t="n">
        <f aca="false">SUM(AH92)</f>
        <v>18375</v>
      </c>
      <c r="AI91" s="143" t="n">
        <f aca="false">SUM(AI92)</f>
        <v>0</v>
      </c>
      <c r="AJ91" s="133" t="n">
        <f aca="false">SUM(AJ92)</f>
        <v>18375</v>
      </c>
      <c r="AK91" s="143" t="n">
        <f aca="false">SUM(AK92)</f>
        <v>0</v>
      </c>
    </row>
    <row r="92" customFormat="false" ht="57" hidden="false" customHeight="false" outlineLevel="0" collapsed="false">
      <c r="A92" s="84"/>
      <c r="B92" s="19"/>
      <c r="C92" s="19"/>
      <c r="D92" s="121"/>
      <c r="E92" s="19"/>
      <c r="F92" s="18"/>
      <c r="G92" s="18"/>
      <c r="H92" s="18"/>
      <c r="I92" s="18"/>
      <c r="J92" s="18"/>
      <c r="K92" s="18"/>
      <c r="L92" s="47" t="s">
        <v>77</v>
      </c>
      <c r="M92" s="116" t="n">
        <v>621</v>
      </c>
      <c r="N92" s="117" t="n">
        <v>1</v>
      </c>
      <c r="O92" s="117" t="n">
        <v>13</v>
      </c>
      <c r="P92" s="18" t="n">
        <v>21</v>
      </c>
      <c r="Q92" s="18" t="n">
        <v>7</v>
      </c>
      <c r="R92" s="130" t="s">
        <v>65</v>
      </c>
      <c r="S92" s="130" t="s">
        <v>71</v>
      </c>
      <c r="T92" s="130" t="s">
        <v>116</v>
      </c>
      <c r="U92" s="118" t="n">
        <v>240</v>
      </c>
      <c r="V92" s="119"/>
      <c r="W92" s="120" t="n">
        <v>18375</v>
      </c>
      <c r="X92" s="119"/>
      <c r="Y92" s="133" t="n">
        <v>0</v>
      </c>
      <c r="Z92" s="101"/>
      <c r="AA92" s="19"/>
      <c r="AB92" s="79"/>
      <c r="AC92" s="79"/>
      <c r="AD92" s="79"/>
      <c r="AE92" s="79"/>
      <c r="AF92" s="79"/>
      <c r="AG92" s="79"/>
      <c r="AH92" s="143" t="n">
        <v>18375</v>
      </c>
      <c r="AI92" s="143" t="n">
        <v>0</v>
      </c>
      <c r="AJ92" s="133" t="n">
        <v>18375</v>
      </c>
      <c r="AK92" s="143" t="n">
        <v>0</v>
      </c>
    </row>
    <row r="93" customFormat="false" ht="57" hidden="false" customHeight="false" outlineLevel="0" collapsed="false">
      <c r="A93" s="84"/>
      <c r="B93" s="19"/>
      <c r="C93" s="19"/>
      <c r="D93" s="121"/>
      <c r="E93" s="19"/>
      <c r="F93" s="18"/>
      <c r="G93" s="18"/>
      <c r="H93" s="18"/>
      <c r="I93" s="18"/>
      <c r="J93" s="18"/>
      <c r="K93" s="18"/>
      <c r="L93" s="47" t="s">
        <v>117</v>
      </c>
      <c r="M93" s="116" t="n">
        <v>621</v>
      </c>
      <c r="N93" s="117" t="n">
        <v>1</v>
      </c>
      <c r="O93" s="117" t="n">
        <v>13</v>
      </c>
      <c r="P93" s="18" t="n">
        <v>21</v>
      </c>
      <c r="Q93" s="18" t="n">
        <v>7</v>
      </c>
      <c r="R93" s="130" t="s">
        <v>65</v>
      </c>
      <c r="S93" s="130" t="s">
        <v>71</v>
      </c>
      <c r="T93" s="130" t="s">
        <v>118</v>
      </c>
      <c r="U93" s="118"/>
      <c r="V93" s="119"/>
      <c r="W93" s="120" t="n">
        <f aca="false">SUM(W95+W96)</f>
        <v>116006</v>
      </c>
      <c r="X93" s="119"/>
      <c r="Y93" s="120" t="n">
        <f aca="false">SUM(Y95+Y96)</f>
        <v>0</v>
      </c>
      <c r="Z93" s="120" t="n">
        <f aca="false">SUM(Z95+Z96)</f>
        <v>0</v>
      </c>
      <c r="AA93" s="120" t="n">
        <f aca="false">SUM(AA95+AA96)</f>
        <v>0</v>
      </c>
      <c r="AB93" s="120" t="n">
        <f aca="false">SUM(AB95+AB96)</f>
        <v>0</v>
      </c>
      <c r="AC93" s="120" t="n">
        <f aca="false">SUM(AC95+AC96)</f>
        <v>0</v>
      </c>
      <c r="AD93" s="120" t="n">
        <f aca="false">SUM(AD95+AD96)</f>
        <v>0</v>
      </c>
      <c r="AE93" s="120" t="n">
        <f aca="false">SUM(AE95+AE96)</f>
        <v>0</v>
      </c>
      <c r="AF93" s="120" t="n">
        <f aca="false">SUM(AF95+AF96)</f>
        <v>0</v>
      </c>
      <c r="AG93" s="120" t="n">
        <f aca="false">SUM(AG95+AG96)</f>
        <v>0</v>
      </c>
      <c r="AH93" s="120" t="n">
        <f aca="false">SUM(AH95+AH96)</f>
        <v>64587</v>
      </c>
      <c r="AI93" s="120" t="n">
        <f aca="false">SUM(AI95+AI96)</f>
        <v>0</v>
      </c>
      <c r="AJ93" s="120" t="n">
        <f aca="false">SUM(AJ95+AJ96)</f>
        <v>64587</v>
      </c>
      <c r="AK93" s="120" t="n">
        <f aca="false">SUM(AK95+AK96)</f>
        <v>0</v>
      </c>
    </row>
    <row r="94" customFormat="false" ht="38.25" hidden="false" customHeight="false" outlineLevel="0" collapsed="false">
      <c r="A94" s="84"/>
      <c r="B94" s="19"/>
      <c r="C94" s="19"/>
      <c r="D94" s="121"/>
      <c r="E94" s="19"/>
      <c r="F94" s="18"/>
      <c r="G94" s="18"/>
      <c r="H94" s="18"/>
      <c r="I94" s="18"/>
      <c r="J94" s="18"/>
      <c r="K94" s="18"/>
      <c r="L94" s="47" t="s">
        <v>79</v>
      </c>
      <c r="M94" s="116" t="n">
        <v>621</v>
      </c>
      <c r="N94" s="117" t="n">
        <v>1</v>
      </c>
      <c r="O94" s="117" t="n">
        <v>13</v>
      </c>
      <c r="P94" s="18" t="n">
        <v>21</v>
      </c>
      <c r="Q94" s="18" t="n">
        <v>7</v>
      </c>
      <c r="R94" s="130" t="s">
        <v>65</v>
      </c>
      <c r="S94" s="130" t="s">
        <v>71</v>
      </c>
      <c r="T94" s="130" t="s">
        <v>118</v>
      </c>
      <c r="U94" s="118" t="n">
        <v>200</v>
      </c>
      <c r="V94" s="119"/>
      <c r="W94" s="120" t="n">
        <f aca="false">SUM(W95)</f>
        <v>62209</v>
      </c>
      <c r="X94" s="119"/>
      <c r="Y94" s="120" t="n">
        <f aca="false">SUM(Y95)</f>
        <v>0</v>
      </c>
      <c r="Z94" s="101"/>
      <c r="AA94" s="19"/>
      <c r="AB94" s="79"/>
      <c r="AC94" s="79"/>
      <c r="AD94" s="79"/>
      <c r="AE94" s="79"/>
      <c r="AF94" s="79"/>
      <c r="AG94" s="79"/>
      <c r="AH94" s="120" t="n">
        <f aca="false">SUM(AH95)</f>
        <v>60790</v>
      </c>
      <c r="AI94" s="120" t="n">
        <f aca="false">SUM(AI95)</f>
        <v>0</v>
      </c>
      <c r="AJ94" s="154" t="n">
        <f aca="false">SUM(AJ95)</f>
        <v>60790</v>
      </c>
      <c r="AK94" s="120" t="n">
        <f aca="false">SUM(AK95)</f>
        <v>0</v>
      </c>
    </row>
    <row r="95" customFormat="false" ht="57" hidden="false" customHeight="false" outlineLevel="0" collapsed="false">
      <c r="A95" s="84"/>
      <c r="B95" s="19"/>
      <c r="C95" s="19"/>
      <c r="D95" s="121"/>
      <c r="E95" s="19"/>
      <c r="F95" s="18"/>
      <c r="G95" s="18"/>
      <c r="H95" s="18"/>
      <c r="I95" s="18"/>
      <c r="J95" s="18"/>
      <c r="K95" s="18"/>
      <c r="L95" s="47" t="s">
        <v>77</v>
      </c>
      <c r="M95" s="116" t="n">
        <v>621</v>
      </c>
      <c r="N95" s="117" t="n">
        <v>1</v>
      </c>
      <c r="O95" s="117" t="n">
        <v>13</v>
      </c>
      <c r="P95" s="18" t="n">
        <v>21</v>
      </c>
      <c r="Q95" s="18" t="n">
        <v>7</v>
      </c>
      <c r="R95" s="130" t="s">
        <v>65</v>
      </c>
      <c r="S95" s="130" t="s">
        <v>71</v>
      </c>
      <c r="T95" s="130" t="s">
        <v>118</v>
      </c>
      <c r="U95" s="118" t="n">
        <v>240</v>
      </c>
      <c r="V95" s="119"/>
      <c r="W95" s="120" t="n">
        <v>62209</v>
      </c>
      <c r="X95" s="119"/>
      <c r="Y95" s="133" t="n">
        <v>0</v>
      </c>
      <c r="Z95" s="101"/>
      <c r="AA95" s="19"/>
      <c r="AB95" s="79"/>
      <c r="AC95" s="79"/>
      <c r="AD95" s="79"/>
      <c r="AE95" s="79"/>
      <c r="AF95" s="79"/>
      <c r="AG95" s="79"/>
      <c r="AH95" s="143" t="n">
        <v>60790</v>
      </c>
      <c r="AI95" s="143" t="n">
        <v>0</v>
      </c>
      <c r="AJ95" s="133" t="n">
        <v>60790</v>
      </c>
      <c r="AK95" s="143" t="n">
        <v>0</v>
      </c>
    </row>
    <row r="96" customFormat="false" ht="19.5" hidden="false" customHeight="false" outlineLevel="0" collapsed="false">
      <c r="A96" s="84"/>
      <c r="B96" s="19"/>
      <c r="C96" s="19"/>
      <c r="D96" s="121"/>
      <c r="E96" s="19"/>
      <c r="F96" s="18"/>
      <c r="G96" s="18"/>
      <c r="H96" s="18"/>
      <c r="I96" s="18"/>
      <c r="J96" s="18"/>
      <c r="K96" s="18"/>
      <c r="L96" s="47" t="s">
        <v>80</v>
      </c>
      <c r="M96" s="116" t="n">
        <v>621</v>
      </c>
      <c r="N96" s="117" t="n">
        <v>1</v>
      </c>
      <c r="O96" s="117" t="n">
        <v>13</v>
      </c>
      <c r="P96" s="18" t="n">
        <v>21</v>
      </c>
      <c r="Q96" s="18" t="n">
        <v>7</v>
      </c>
      <c r="R96" s="130" t="s">
        <v>65</v>
      </c>
      <c r="S96" s="130" t="s">
        <v>71</v>
      </c>
      <c r="T96" s="130" t="s">
        <v>118</v>
      </c>
      <c r="U96" s="118" t="n">
        <v>800</v>
      </c>
      <c r="V96" s="119"/>
      <c r="W96" s="120" t="n">
        <f aca="false">SUM(W97)</f>
        <v>53797</v>
      </c>
      <c r="X96" s="119"/>
      <c r="Y96" s="120" t="n">
        <f aca="false">SUM(Y97)</f>
        <v>0</v>
      </c>
      <c r="Z96" s="120" t="n">
        <f aca="false">SUM(Z97)</f>
        <v>0</v>
      </c>
      <c r="AA96" s="120" t="n">
        <f aca="false">SUM(AA97)</f>
        <v>0</v>
      </c>
      <c r="AB96" s="120" t="n">
        <f aca="false">SUM(AB97)</f>
        <v>0</v>
      </c>
      <c r="AC96" s="120" t="n">
        <f aca="false">SUM(AC97)</f>
        <v>0</v>
      </c>
      <c r="AD96" s="120" t="n">
        <f aca="false">SUM(AD97)</f>
        <v>0</v>
      </c>
      <c r="AE96" s="120" t="n">
        <f aca="false">SUM(AE97)</f>
        <v>0</v>
      </c>
      <c r="AF96" s="120" t="n">
        <f aca="false">SUM(AF97)</f>
        <v>0</v>
      </c>
      <c r="AG96" s="120" t="n">
        <f aca="false">SUM(AG97)</f>
        <v>0</v>
      </c>
      <c r="AH96" s="120" t="n">
        <f aca="false">SUM(AH97)</f>
        <v>3797</v>
      </c>
      <c r="AI96" s="120" t="n">
        <f aca="false">SUM(AI97)</f>
        <v>0</v>
      </c>
      <c r="AJ96" s="120" t="n">
        <f aca="false">SUM(AJ97)</f>
        <v>3797</v>
      </c>
      <c r="AK96" s="120" t="n">
        <f aca="false">SUM(AK97)</f>
        <v>0</v>
      </c>
    </row>
    <row r="97" customFormat="false" ht="19.5" hidden="false" customHeight="false" outlineLevel="0" collapsed="false">
      <c r="A97" s="84"/>
      <c r="B97" s="19"/>
      <c r="C97" s="19"/>
      <c r="D97" s="121"/>
      <c r="E97" s="19"/>
      <c r="F97" s="18"/>
      <c r="G97" s="18"/>
      <c r="H97" s="18"/>
      <c r="I97" s="18"/>
      <c r="J97" s="18"/>
      <c r="K97" s="18"/>
      <c r="L97" s="47" t="s">
        <v>81</v>
      </c>
      <c r="M97" s="116" t="n">
        <v>621</v>
      </c>
      <c r="N97" s="117" t="n">
        <v>1</v>
      </c>
      <c r="O97" s="117" t="n">
        <v>13</v>
      </c>
      <c r="P97" s="18" t="n">
        <v>21</v>
      </c>
      <c r="Q97" s="18" t="n">
        <v>7</v>
      </c>
      <c r="R97" s="130" t="s">
        <v>65</v>
      </c>
      <c r="S97" s="130" t="s">
        <v>71</v>
      </c>
      <c r="T97" s="130" t="s">
        <v>118</v>
      </c>
      <c r="U97" s="118" t="n">
        <v>850</v>
      </c>
      <c r="V97" s="119"/>
      <c r="W97" s="120" t="n">
        <v>53797</v>
      </c>
      <c r="X97" s="119"/>
      <c r="Y97" s="133" t="n">
        <v>0</v>
      </c>
      <c r="Z97" s="101"/>
      <c r="AA97" s="19"/>
      <c r="AB97" s="79"/>
      <c r="AC97" s="79"/>
      <c r="AD97" s="79"/>
      <c r="AE97" s="79"/>
      <c r="AF97" s="79"/>
      <c r="AG97" s="79"/>
      <c r="AH97" s="143" t="n">
        <v>3797</v>
      </c>
      <c r="AI97" s="143" t="n">
        <v>0</v>
      </c>
      <c r="AJ97" s="133" t="n">
        <v>3797</v>
      </c>
      <c r="AK97" s="143" t="n">
        <v>0</v>
      </c>
    </row>
    <row r="98" customFormat="false" ht="57" hidden="false" customHeight="false" outlineLevel="0" collapsed="false">
      <c r="A98" s="84"/>
      <c r="B98" s="19"/>
      <c r="C98" s="19"/>
      <c r="D98" s="121"/>
      <c r="E98" s="19"/>
      <c r="F98" s="18"/>
      <c r="G98" s="18"/>
      <c r="H98" s="18"/>
      <c r="I98" s="18"/>
      <c r="J98" s="18"/>
      <c r="K98" s="18"/>
      <c r="L98" s="47" t="s">
        <v>88</v>
      </c>
      <c r="M98" s="116" t="n">
        <v>621</v>
      </c>
      <c r="N98" s="117" t="n">
        <v>1</v>
      </c>
      <c r="O98" s="117" t="n">
        <v>13</v>
      </c>
      <c r="P98" s="18" t="n">
        <v>21</v>
      </c>
      <c r="Q98" s="18" t="n">
        <v>8</v>
      </c>
      <c r="R98" s="130"/>
      <c r="S98" s="130"/>
      <c r="T98" s="130"/>
      <c r="U98" s="118"/>
      <c r="V98" s="119"/>
      <c r="W98" s="120" t="n">
        <f aca="false">SUM(W99)</f>
        <v>10000</v>
      </c>
      <c r="X98" s="119"/>
      <c r="Y98" s="120" t="n">
        <f aca="false">SUM(Y99)</f>
        <v>10000</v>
      </c>
      <c r="Z98" s="120" t="n">
        <f aca="false">SUM(Z99)</f>
        <v>0</v>
      </c>
      <c r="AA98" s="120" t="n">
        <f aca="false">SUM(AA99)</f>
        <v>0</v>
      </c>
      <c r="AB98" s="120" t="n">
        <f aca="false">SUM(AB99)</f>
        <v>0</v>
      </c>
      <c r="AC98" s="120" t="n">
        <f aca="false">SUM(AC99)</f>
        <v>0</v>
      </c>
      <c r="AD98" s="120" t="n">
        <f aca="false">SUM(AD99)</f>
        <v>0</v>
      </c>
      <c r="AE98" s="120" t="n">
        <f aca="false">SUM(AE99)</f>
        <v>0</v>
      </c>
      <c r="AF98" s="120" t="n">
        <f aca="false">SUM(AF99)</f>
        <v>0</v>
      </c>
      <c r="AG98" s="120" t="n">
        <f aca="false">SUM(AG99)</f>
        <v>0</v>
      </c>
      <c r="AH98" s="120" t="n">
        <f aca="false">SUM(AH99)</f>
        <v>0</v>
      </c>
      <c r="AI98" s="120" t="n">
        <f aca="false">SUM(AI99)</f>
        <v>0</v>
      </c>
      <c r="AJ98" s="120" t="n">
        <f aca="false">SUM(AJ99)</f>
        <v>0</v>
      </c>
      <c r="AK98" s="120" t="n">
        <f aca="false">SUM(AK99)</f>
        <v>0</v>
      </c>
    </row>
    <row r="99" customFormat="false" ht="57" hidden="false" customHeight="false" outlineLevel="0" collapsed="false">
      <c r="A99" s="84"/>
      <c r="B99" s="19"/>
      <c r="C99" s="19"/>
      <c r="D99" s="121"/>
      <c r="E99" s="19"/>
      <c r="F99" s="18"/>
      <c r="G99" s="18"/>
      <c r="H99" s="18"/>
      <c r="I99" s="18"/>
      <c r="J99" s="18"/>
      <c r="K99" s="18"/>
      <c r="L99" s="47" t="s">
        <v>119</v>
      </c>
      <c r="M99" s="116" t="n">
        <v>621</v>
      </c>
      <c r="N99" s="117" t="n">
        <v>1</v>
      </c>
      <c r="O99" s="117" t="n">
        <v>13</v>
      </c>
      <c r="P99" s="18" t="n">
        <v>21</v>
      </c>
      <c r="Q99" s="18" t="n">
        <v>8</v>
      </c>
      <c r="R99" s="130" t="s">
        <v>65</v>
      </c>
      <c r="S99" s="130"/>
      <c r="T99" s="130"/>
      <c r="U99" s="118"/>
      <c r="V99" s="119"/>
      <c r="W99" s="120" t="n">
        <f aca="false">SUM(W100)</f>
        <v>10000</v>
      </c>
      <c r="X99" s="119"/>
      <c r="Y99" s="120" t="n">
        <f aca="false">SUM(Y100)</f>
        <v>10000</v>
      </c>
      <c r="Z99" s="120" t="n">
        <f aca="false">SUM(Z100)</f>
        <v>0</v>
      </c>
      <c r="AA99" s="120" t="n">
        <f aca="false">SUM(AA100)</f>
        <v>0</v>
      </c>
      <c r="AB99" s="120" t="n">
        <f aca="false">SUM(AB100)</f>
        <v>0</v>
      </c>
      <c r="AC99" s="120" t="n">
        <f aca="false">SUM(AC100)</f>
        <v>0</v>
      </c>
      <c r="AD99" s="120" t="n">
        <f aca="false">SUM(AD100)</f>
        <v>0</v>
      </c>
      <c r="AE99" s="120" t="n">
        <f aca="false">SUM(AE100)</f>
        <v>0</v>
      </c>
      <c r="AF99" s="120" t="n">
        <f aca="false">SUM(AF100)</f>
        <v>0</v>
      </c>
      <c r="AG99" s="120" t="n">
        <f aca="false">SUM(AG100)</f>
        <v>0</v>
      </c>
      <c r="AH99" s="120" t="n">
        <f aca="false">SUM(AH100)</f>
        <v>0</v>
      </c>
      <c r="AI99" s="120" t="n">
        <f aca="false">SUM(AI100)</f>
        <v>0</v>
      </c>
      <c r="AJ99" s="120" t="n">
        <f aca="false">SUM(AJ100)</f>
        <v>0</v>
      </c>
      <c r="AK99" s="120" t="n">
        <f aca="false">SUM(AK100)</f>
        <v>0</v>
      </c>
    </row>
    <row r="100" customFormat="false" ht="57" hidden="false" customHeight="false" outlineLevel="0" collapsed="false">
      <c r="A100" s="84"/>
      <c r="B100" s="19"/>
      <c r="C100" s="19"/>
      <c r="D100" s="121"/>
      <c r="E100" s="19"/>
      <c r="F100" s="18"/>
      <c r="G100" s="18"/>
      <c r="H100" s="18"/>
      <c r="I100" s="18"/>
      <c r="J100" s="18"/>
      <c r="K100" s="18"/>
      <c r="L100" s="47" t="s">
        <v>120</v>
      </c>
      <c r="M100" s="116" t="n">
        <v>621</v>
      </c>
      <c r="N100" s="117" t="n">
        <v>1</v>
      </c>
      <c r="O100" s="117" t="n">
        <v>13</v>
      </c>
      <c r="P100" s="18" t="n">
        <v>21</v>
      </c>
      <c r="Q100" s="18" t="n">
        <v>8</v>
      </c>
      <c r="R100" s="130" t="s">
        <v>65</v>
      </c>
      <c r="S100" s="130" t="s">
        <v>105</v>
      </c>
      <c r="T100" s="130" t="s">
        <v>113</v>
      </c>
      <c r="U100" s="118"/>
      <c r="V100" s="119"/>
      <c r="W100" s="120" t="n">
        <f aca="false">SUM(W101)</f>
        <v>10000</v>
      </c>
      <c r="X100" s="119"/>
      <c r="Y100" s="120" t="n">
        <f aca="false">SUM(Y101)</f>
        <v>10000</v>
      </c>
      <c r="Z100" s="120" t="n">
        <f aca="false">SUM(Z101)</f>
        <v>0</v>
      </c>
      <c r="AA100" s="120" t="n">
        <f aca="false">SUM(AA101)</f>
        <v>0</v>
      </c>
      <c r="AB100" s="120" t="n">
        <f aca="false">SUM(AB101)</f>
        <v>0</v>
      </c>
      <c r="AC100" s="120" t="n">
        <f aca="false">SUM(AC101)</f>
        <v>0</v>
      </c>
      <c r="AD100" s="120" t="n">
        <f aca="false">SUM(AD101)</f>
        <v>0</v>
      </c>
      <c r="AE100" s="120" t="n">
        <f aca="false">SUM(AE101)</f>
        <v>0</v>
      </c>
      <c r="AF100" s="120" t="n">
        <f aca="false">SUM(AF101)</f>
        <v>0</v>
      </c>
      <c r="AG100" s="120" t="n">
        <f aca="false">SUM(AG101)</f>
        <v>0</v>
      </c>
      <c r="AH100" s="120" t="n">
        <f aca="false">SUM(AH101)</f>
        <v>0</v>
      </c>
      <c r="AI100" s="120" t="n">
        <f aca="false">SUM(AI101)</f>
        <v>0</v>
      </c>
      <c r="AJ100" s="120" t="n">
        <f aca="false">SUM(AJ101)</f>
        <v>0</v>
      </c>
      <c r="AK100" s="120" t="n">
        <f aca="false">SUM(AK101)</f>
        <v>0</v>
      </c>
    </row>
    <row r="101" customFormat="false" ht="38.25" hidden="false" customHeight="false" outlineLevel="0" collapsed="false">
      <c r="A101" s="84"/>
      <c r="B101" s="19"/>
      <c r="C101" s="19"/>
      <c r="D101" s="121"/>
      <c r="E101" s="19"/>
      <c r="F101" s="18"/>
      <c r="G101" s="18"/>
      <c r="H101" s="18"/>
      <c r="I101" s="18"/>
      <c r="J101" s="18"/>
      <c r="K101" s="18"/>
      <c r="L101" s="47" t="s">
        <v>79</v>
      </c>
      <c r="M101" s="116" t="n">
        <v>621</v>
      </c>
      <c r="N101" s="117" t="n">
        <v>1</v>
      </c>
      <c r="O101" s="117" t="n">
        <v>13</v>
      </c>
      <c r="P101" s="18" t="n">
        <v>21</v>
      </c>
      <c r="Q101" s="18" t="n">
        <v>8</v>
      </c>
      <c r="R101" s="130" t="s">
        <v>65</v>
      </c>
      <c r="S101" s="130" t="s">
        <v>105</v>
      </c>
      <c r="T101" s="130" t="s">
        <v>113</v>
      </c>
      <c r="U101" s="118" t="n">
        <v>200</v>
      </c>
      <c r="V101" s="119"/>
      <c r="W101" s="120" t="n">
        <f aca="false">SUM(W102)</f>
        <v>10000</v>
      </c>
      <c r="X101" s="119"/>
      <c r="Y101" s="120" t="n">
        <f aca="false">SUM(Y102)</f>
        <v>10000</v>
      </c>
      <c r="Z101" s="120" t="n">
        <f aca="false">SUM(Z102)</f>
        <v>0</v>
      </c>
      <c r="AA101" s="120" t="n">
        <f aca="false">SUM(AA102)</f>
        <v>0</v>
      </c>
      <c r="AB101" s="120" t="n">
        <f aca="false">SUM(AB102)</f>
        <v>0</v>
      </c>
      <c r="AC101" s="120" t="n">
        <f aca="false">SUM(AC102)</f>
        <v>0</v>
      </c>
      <c r="AD101" s="120" t="n">
        <f aca="false">SUM(AD102)</f>
        <v>0</v>
      </c>
      <c r="AE101" s="120" t="n">
        <f aca="false">SUM(AE102)</f>
        <v>0</v>
      </c>
      <c r="AF101" s="120" t="n">
        <f aca="false">SUM(AF102)</f>
        <v>0</v>
      </c>
      <c r="AG101" s="120" t="n">
        <f aca="false">SUM(AG102)</f>
        <v>0</v>
      </c>
      <c r="AH101" s="120" t="n">
        <f aca="false">SUM(AH102)</f>
        <v>0</v>
      </c>
      <c r="AI101" s="120" t="n">
        <f aca="false">SUM(AI102)</f>
        <v>0</v>
      </c>
      <c r="AJ101" s="120" t="n">
        <f aca="false">SUM(AJ102)</f>
        <v>0</v>
      </c>
      <c r="AK101" s="120" t="n">
        <f aca="false">SUM(AK102)</f>
        <v>0</v>
      </c>
    </row>
    <row r="102" customFormat="false" ht="57" hidden="false" customHeight="false" outlineLevel="0" collapsed="false">
      <c r="A102" s="84"/>
      <c r="B102" s="19"/>
      <c r="C102" s="19"/>
      <c r="D102" s="121"/>
      <c r="E102" s="19"/>
      <c r="F102" s="18"/>
      <c r="G102" s="18"/>
      <c r="H102" s="18"/>
      <c r="I102" s="18"/>
      <c r="J102" s="18"/>
      <c r="K102" s="18"/>
      <c r="L102" s="47" t="s">
        <v>77</v>
      </c>
      <c r="M102" s="116" t="n">
        <v>621</v>
      </c>
      <c r="N102" s="117" t="n">
        <v>1</v>
      </c>
      <c r="O102" s="117" t="n">
        <v>13</v>
      </c>
      <c r="P102" s="18" t="n">
        <v>21</v>
      </c>
      <c r="Q102" s="18" t="n">
        <v>8</v>
      </c>
      <c r="R102" s="130" t="s">
        <v>65</v>
      </c>
      <c r="S102" s="130" t="s">
        <v>105</v>
      </c>
      <c r="T102" s="130" t="s">
        <v>113</v>
      </c>
      <c r="U102" s="118" t="n">
        <v>240</v>
      </c>
      <c r="V102" s="119"/>
      <c r="W102" s="120" t="n">
        <v>10000</v>
      </c>
      <c r="X102" s="119"/>
      <c r="Y102" s="133" t="n">
        <v>10000</v>
      </c>
      <c r="Z102" s="101"/>
      <c r="AA102" s="19"/>
      <c r="AB102" s="79"/>
      <c r="AC102" s="79"/>
      <c r="AD102" s="79"/>
      <c r="AE102" s="79"/>
      <c r="AF102" s="79"/>
      <c r="AG102" s="79"/>
      <c r="AH102" s="143" t="n">
        <v>0</v>
      </c>
      <c r="AI102" s="143" t="n">
        <v>0</v>
      </c>
      <c r="AJ102" s="133" t="n">
        <v>0</v>
      </c>
      <c r="AK102" s="143" t="n">
        <v>0</v>
      </c>
    </row>
    <row r="103" customFormat="false" ht="19.5" hidden="false" customHeight="false" outlineLevel="0" collapsed="false">
      <c r="A103" s="84"/>
      <c r="B103" s="19"/>
      <c r="C103" s="19"/>
      <c r="D103" s="121"/>
      <c r="E103" s="19"/>
      <c r="F103" s="18"/>
      <c r="G103" s="18"/>
      <c r="H103" s="18"/>
      <c r="I103" s="18"/>
      <c r="J103" s="18"/>
      <c r="K103" s="102"/>
      <c r="L103" s="41" t="s">
        <v>24</v>
      </c>
      <c r="M103" s="103" t="n">
        <v>621</v>
      </c>
      <c r="N103" s="104" t="n">
        <v>2</v>
      </c>
      <c r="O103" s="104" t="n">
        <v>0</v>
      </c>
      <c r="P103" s="102"/>
      <c r="Q103" s="102"/>
      <c r="R103" s="156"/>
      <c r="S103" s="156"/>
      <c r="T103" s="156"/>
      <c r="U103" s="105"/>
      <c r="V103" s="106"/>
      <c r="W103" s="107" t="n">
        <f aca="false">SUM(W104)</f>
        <v>403469</v>
      </c>
      <c r="X103" s="106"/>
      <c r="Y103" s="107" t="n">
        <f aca="false">SUM(Y104)</f>
        <v>403469</v>
      </c>
      <c r="Z103" s="101"/>
      <c r="AA103" s="19"/>
      <c r="AB103" s="79"/>
      <c r="AC103" s="79"/>
      <c r="AD103" s="79"/>
      <c r="AE103" s="79"/>
      <c r="AF103" s="79"/>
      <c r="AG103" s="79"/>
      <c r="AH103" s="107" t="n">
        <f aca="false">SUM(AH104)</f>
        <v>403469</v>
      </c>
      <c r="AI103" s="107" t="n">
        <f aca="false">SUM(AI104)</f>
        <v>403469</v>
      </c>
      <c r="AJ103" s="107" t="n">
        <f aca="false">SUM(AJ104)</f>
        <v>403469</v>
      </c>
      <c r="AK103" s="107" t="n">
        <f aca="false">SUM(AK104)</f>
        <v>403469</v>
      </c>
    </row>
    <row r="104" customFormat="false" ht="19.5" hidden="false" customHeight="false" outlineLevel="0" collapsed="false">
      <c r="A104" s="84"/>
      <c r="B104" s="19"/>
      <c r="C104" s="19"/>
      <c r="D104" s="121"/>
      <c r="E104" s="19"/>
      <c r="F104" s="18"/>
      <c r="G104" s="18"/>
      <c r="H104" s="18"/>
      <c r="I104" s="18"/>
      <c r="J104" s="18"/>
      <c r="K104" s="109"/>
      <c r="L104" s="110" t="s">
        <v>25</v>
      </c>
      <c r="M104" s="111" t="n">
        <v>621</v>
      </c>
      <c r="N104" s="112" t="n">
        <v>2</v>
      </c>
      <c r="O104" s="112" t="n">
        <v>3</v>
      </c>
      <c r="P104" s="109"/>
      <c r="Q104" s="109"/>
      <c r="R104" s="131"/>
      <c r="S104" s="131"/>
      <c r="T104" s="131"/>
      <c r="U104" s="113"/>
      <c r="V104" s="114"/>
      <c r="W104" s="115" t="n">
        <f aca="false">SUM(W105)</f>
        <v>403469</v>
      </c>
      <c r="X104" s="114"/>
      <c r="Y104" s="115" t="n">
        <f aca="false">SUM(Y105)</f>
        <v>403469</v>
      </c>
      <c r="Z104" s="101"/>
      <c r="AA104" s="19"/>
      <c r="AB104" s="79"/>
      <c r="AC104" s="79"/>
      <c r="AD104" s="79"/>
      <c r="AE104" s="79"/>
      <c r="AF104" s="79"/>
      <c r="AG104" s="79"/>
      <c r="AH104" s="115" t="n">
        <f aca="false">SUM(AH105)</f>
        <v>403469</v>
      </c>
      <c r="AI104" s="115" t="n">
        <f aca="false">SUM(AI105)</f>
        <v>403469</v>
      </c>
      <c r="AJ104" s="115" t="n">
        <f aca="false">SUM(AJ105)</f>
        <v>403469</v>
      </c>
      <c r="AK104" s="115" t="n">
        <f aca="false">SUM(AK105)</f>
        <v>403469</v>
      </c>
    </row>
    <row r="105" customFormat="false" ht="113.25" hidden="false" customHeight="false" outlineLevel="0" collapsed="false">
      <c r="A105" s="84"/>
      <c r="B105" s="19"/>
      <c r="C105" s="19"/>
      <c r="D105" s="121"/>
      <c r="E105" s="19"/>
      <c r="F105" s="18"/>
      <c r="G105" s="18"/>
      <c r="H105" s="18"/>
      <c r="I105" s="18"/>
      <c r="J105" s="18"/>
      <c r="K105" s="18"/>
      <c r="L105" s="47" t="s">
        <v>61</v>
      </c>
      <c r="M105" s="116" t="n">
        <v>621</v>
      </c>
      <c r="N105" s="117" t="n">
        <v>2</v>
      </c>
      <c r="O105" s="117" t="n">
        <v>3</v>
      </c>
      <c r="P105" s="18" t="n">
        <v>21</v>
      </c>
      <c r="Q105" s="18"/>
      <c r="R105" s="130"/>
      <c r="S105" s="130"/>
      <c r="T105" s="130"/>
      <c r="U105" s="118"/>
      <c r="V105" s="119"/>
      <c r="W105" s="120" t="n">
        <f aca="false">SUM(W106)</f>
        <v>403469</v>
      </c>
      <c r="X105" s="119"/>
      <c r="Y105" s="120" t="n">
        <f aca="false">SUM(Y106)</f>
        <v>403469</v>
      </c>
      <c r="Z105" s="101"/>
      <c r="AA105" s="19"/>
      <c r="AB105" s="79"/>
      <c r="AC105" s="79"/>
      <c r="AD105" s="79"/>
      <c r="AE105" s="79"/>
      <c r="AF105" s="79"/>
      <c r="AG105" s="79"/>
      <c r="AH105" s="120" t="n">
        <f aca="false">SUM(AH106)</f>
        <v>403469</v>
      </c>
      <c r="AI105" s="120" t="n">
        <f aca="false">SUM(AI106)</f>
        <v>403469</v>
      </c>
      <c r="AJ105" s="120" t="n">
        <f aca="false">SUM(AJ106)</f>
        <v>403469</v>
      </c>
      <c r="AK105" s="120" t="n">
        <f aca="false">SUM(AK106)</f>
        <v>403469</v>
      </c>
    </row>
    <row r="106" customFormat="false" ht="94.5" hidden="false" customHeight="true" outlineLevel="0" collapsed="false">
      <c r="A106" s="84"/>
      <c r="B106" s="19"/>
      <c r="C106" s="19"/>
      <c r="D106" s="121"/>
      <c r="E106" s="19"/>
      <c r="F106" s="18"/>
      <c r="G106" s="18" t="s">
        <v>121</v>
      </c>
      <c r="H106" s="18"/>
      <c r="I106" s="18"/>
      <c r="J106" s="18"/>
      <c r="K106" s="18"/>
      <c r="L106" s="47" t="s">
        <v>76</v>
      </c>
      <c r="M106" s="116" t="n">
        <v>621</v>
      </c>
      <c r="N106" s="117" t="n">
        <v>2</v>
      </c>
      <c r="O106" s="117" t="n">
        <v>3</v>
      </c>
      <c r="P106" s="18" t="n">
        <v>21</v>
      </c>
      <c r="Q106" s="18" t="n">
        <v>7</v>
      </c>
      <c r="R106" s="130"/>
      <c r="S106" s="130"/>
      <c r="T106" s="130"/>
      <c r="U106" s="118"/>
      <c r="V106" s="119"/>
      <c r="W106" s="120" t="n">
        <f aca="false">SUM(W107)</f>
        <v>403469</v>
      </c>
      <c r="X106" s="119" t="n">
        <v>9</v>
      </c>
      <c r="Y106" s="120" t="n">
        <f aca="false">SUM(Y107)</f>
        <v>403469</v>
      </c>
      <c r="Z106" s="101"/>
      <c r="AA106" s="19"/>
      <c r="AB106" s="79"/>
      <c r="AC106" s="79"/>
      <c r="AD106" s="79"/>
      <c r="AE106" s="79"/>
      <c r="AF106" s="79"/>
      <c r="AG106" s="79"/>
      <c r="AH106" s="120" t="n">
        <f aca="false">SUM(AH107)</f>
        <v>403469</v>
      </c>
      <c r="AI106" s="120" t="n">
        <f aca="false">SUM(AI107)</f>
        <v>403469</v>
      </c>
      <c r="AJ106" s="120" t="n">
        <f aca="false">SUM(AJ107)</f>
        <v>403469</v>
      </c>
      <c r="AK106" s="120" t="n">
        <f aca="false">SUM(AK107)</f>
        <v>403469</v>
      </c>
    </row>
    <row r="107" customFormat="false" ht="113.25" hidden="false" customHeight="false" outlineLevel="0" collapsed="false">
      <c r="A107" s="84"/>
      <c r="B107" s="19"/>
      <c r="C107" s="19"/>
      <c r="D107" s="121"/>
      <c r="E107" s="19"/>
      <c r="F107" s="18"/>
      <c r="G107" s="18"/>
      <c r="H107" s="18"/>
      <c r="I107" s="18"/>
      <c r="J107" s="18"/>
      <c r="K107" s="18"/>
      <c r="L107" s="47" t="s">
        <v>122</v>
      </c>
      <c r="M107" s="116" t="n">
        <v>621</v>
      </c>
      <c r="N107" s="117" t="n">
        <v>2</v>
      </c>
      <c r="O107" s="117" t="n">
        <v>3</v>
      </c>
      <c r="P107" s="18" t="n">
        <v>21</v>
      </c>
      <c r="Q107" s="18" t="n">
        <v>7</v>
      </c>
      <c r="R107" s="130" t="s">
        <v>65</v>
      </c>
      <c r="S107" s="130"/>
      <c r="T107" s="130"/>
      <c r="U107" s="118"/>
      <c r="V107" s="119"/>
      <c r="W107" s="120" t="n">
        <f aca="false">SUM(W108)</f>
        <v>403469</v>
      </c>
      <c r="X107" s="119"/>
      <c r="Y107" s="120" t="n">
        <f aca="false">SUM(Y108)</f>
        <v>403469</v>
      </c>
      <c r="Z107" s="101"/>
      <c r="AA107" s="19"/>
      <c r="AB107" s="79"/>
      <c r="AC107" s="79"/>
      <c r="AD107" s="79"/>
      <c r="AE107" s="79"/>
      <c r="AF107" s="79"/>
      <c r="AG107" s="79"/>
      <c r="AH107" s="120" t="n">
        <f aca="false">SUM(AH108)</f>
        <v>403469</v>
      </c>
      <c r="AI107" s="120" t="n">
        <f aca="false">SUM(AI108)</f>
        <v>403469</v>
      </c>
      <c r="AJ107" s="120" t="n">
        <f aca="false">SUM(AJ108)</f>
        <v>403469</v>
      </c>
      <c r="AK107" s="120" t="n">
        <f aca="false">SUM(AK108)</f>
        <v>403469</v>
      </c>
    </row>
    <row r="108" customFormat="false" ht="113.25" hidden="false" customHeight="false" outlineLevel="0" collapsed="false">
      <c r="A108" s="84"/>
      <c r="B108" s="19"/>
      <c r="C108" s="19"/>
      <c r="D108" s="121"/>
      <c r="E108" s="19"/>
      <c r="F108" s="18"/>
      <c r="G108" s="18"/>
      <c r="H108" s="18"/>
      <c r="I108" s="18"/>
      <c r="J108" s="18"/>
      <c r="K108" s="18"/>
      <c r="L108" s="47" t="s">
        <v>122</v>
      </c>
      <c r="M108" s="116" t="n">
        <v>621</v>
      </c>
      <c r="N108" s="117" t="n">
        <v>2</v>
      </c>
      <c r="O108" s="117" t="n">
        <v>3</v>
      </c>
      <c r="P108" s="18" t="n">
        <v>21</v>
      </c>
      <c r="Q108" s="18" t="n">
        <v>7</v>
      </c>
      <c r="R108" s="130" t="s">
        <v>65</v>
      </c>
      <c r="S108" s="130" t="s">
        <v>123</v>
      </c>
      <c r="T108" s="130" t="s">
        <v>124</v>
      </c>
      <c r="U108" s="118"/>
      <c r="V108" s="119"/>
      <c r="W108" s="120" t="n">
        <f aca="false">SUM(W109+W111)</f>
        <v>403469</v>
      </c>
      <c r="X108" s="119"/>
      <c r="Y108" s="120" t="n">
        <f aca="false">SUM(Y109+Y111)</f>
        <v>403469</v>
      </c>
      <c r="Z108" s="101"/>
      <c r="AA108" s="19"/>
      <c r="AB108" s="79"/>
      <c r="AC108" s="79"/>
      <c r="AD108" s="79"/>
      <c r="AE108" s="79"/>
      <c r="AF108" s="79"/>
      <c r="AG108" s="79"/>
      <c r="AH108" s="120" t="n">
        <f aca="false">SUM(AH109+AH111)</f>
        <v>403469</v>
      </c>
      <c r="AI108" s="120" t="n">
        <f aca="false">SUM(AI109+AI111)</f>
        <v>403469</v>
      </c>
      <c r="AJ108" s="120" t="n">
        <f aca="false">SUM(AJ109+AJ111)</f>
        <v>403469</v>
      </c>
      <c r="AK108" s="120" t="n">
        <f aca="false">SUM(AK109+AK111)</f>
        <v>403469</v>
      </c>
    </row>
    <row r="109" customFormat="false" ht="113.25" hidden="false" customHeight="false" outlineLevel="0" collapsed="false">
      <c r="A109" s="84"/>
      <c r="B109" s="19"/>
      <c r="C109" s="19"/>
      <c r="D109" s="121"/>
      <c r="E109" s="19"/>
      <c r="F109" s="18"/>
      <c r="G109" s="18"/>
      <c r="H109" s="18"/>
      <c r="I109" s="18"/>
      <c r="J109" s="18"/>
      <c r="K109" s="18"/>
      <c r="L109" s="47" t="s">
        <v>73</v>
      </c>
      <c r="M109" s="116" t="n">
        <v>621</v>
      </c>
      <c r="N109" s="117" t="n">
        <v>2</v>
      </c>
      <c r="O109" s="117" t="n">
        <v>3</v>
      </c>
      <c r="P109" s="18" t="n">
        <v>21</v>
      </c>
      <c r="Q109" s="18" t="n">
        <v>7</v>
      </c>
      <c r="R109" s="130" t="s">
        <v>65</v>
      </c>
      <c r="S109" s="130" t="s">
        <v>123</v>
      </c>
      <c r="T109" s="130" t="s">
        <v>124</v>
      </c>
      <c r="U109" s="118" t="n">
        <v>100</v>
      </c>
      <c r="V109" s="119"/>
      <c r="W109" s="120" t="n">
        <f aca="false">SUM(W110)</f>
        <v>373469</v>
      </c>
      <c r="X109" s="119"/>
      <c r="Y109" s="120" t="n">
        <f aca="false">SUM(Y110)</f>
        <v>373469</v>
      </c>
      <c r="Z109" s="101"/>
      <c r="AA109" s="19"/>
      <c r="AB109" s="79"/>
      <c r="AC109" s="79"/>
      <c r="AD109" s="79"/>
      <c r="AE109" s="79"/>
      <c r="AF109" s="79"/>
      <c r="AG109" s="79"/>
      <c r="AH109" s="120" t="n">
        <f aca="false">SUM(AH110)</f>
        <v>373469</v>
      </c>
      <c r="AI109" s="120" t="n">
        <f aca="false">SUM(AI110)</f>
        <v>373469</v>
      </c>
      <c r="AJ109" s="120" t="n">
        <f aca="false">SUM(AJ110)</f>
        <v>373469</v>
      </c>
      <c r="AK109" s="120" t="n">
        <f aca="false">SUM(AK110)</f>
        <v>373469</v>
      </c>
    </row>
    <row r="110" customFormat="false" ht="38.25" hidden="false" customHeight="false" outlineLevel="0" collapsed="false">
      <c r="A110" s="84"/>
      <c r="B110" s="19"/>
      <c r="C110" s="19"/>
      <c r="D110" s="121"/>
      <c r="E110" s="19"/>
      <c r="F110" s="18"/>
      <c r="G110" s="18"/>
      <c r="H110" s="18"/>
      <c r="I110" s="18"/>
      <c r="J110" s="18"/>
      <c r="K110" s="18"/>
      <c r="L110" s="47" t="s">
        <v>74</v>
      </c>
      <c r="M110" s="116" t="n">
        <v>621</v>
      </c>
      <c r="N110" s="117" t="n">
        <v>2</v>
      </c>
      <c r="O110" s="117" t="n">
        <v>3</v>
      </c>
      <c r="P110" s="18" t="n">
        <v>21</v>
      </c>
      <c r="Q110" s="18" t="n">
        <v>7</v>
      </c>
      <c r="R110" s="130" t="s">
        <v>65</v>
      </c>
      <c r="S110" s="130" t="s">
        <v>123</v>
      </c>
      <c r="T110" s="130" t="s">
        <v>124</v>
      </c>
      <c r="U110" s="118" t="n">
        <v>120</v>
      </c>
      <c r="V110" s="119"/>
      <c r="W110" s="120" t="n">
        <v>373469</v>
      </c>
      <c r="X110" s="119"/>
      <c r="Y110" s="133" t="n">
        <v>373469</v>
      </c>
      <c r="Z110" s="101"/>
      <c r="AA110" s="19"/>
      <c r="AB110" s="79"/>
      <c r="AC110" s="79"/>
      <c r="AD110" s="79"/>
      <c r="AE110" s="79"/>
      <c r="AF110" s="79"/>
      <c r="AG110" s="79"/>
      <c r="AH110" s="157" t="n">
        <v>373469</v>
      </c>
      <c r="AI110" s="158" t="n">
        <v>373469</v>
      </c>
      <c r="AJ110" s="159" t="n">
        <v>373469</v>
      </c>
      <c r="AK110" s="158" t="n">
        <v>373469</v>
      </c>
    </row>
    <row r="111" customFormat="false" ht="38.25" hidden="false" customHeight="false" outlineLevel="0" collapsed="false">
      <c r="A111" s="84"/>
      <c r="B111" s="19"/>
      <c r="C111" s="19"/>
      <c r="D111" s="121"/>
      <c r="E111" s="19"/>
      <c r="F111" s="18"/>
      <c r="G111" s="18"/>
      <c r="H111" s="18"/>
      <c r="I111" s="18"/>
      <c r="J111" s="18"/>
      <c r="K111" s="18"/>
      <c r="L111" s="47" t="s">
        <v>79</v>
      </c>
      <c r="M111" s="116" t="n">
        <v>621</v>
      </c>
      <c r="N111" s="117" t="n">
        <v>2</v>
      </c>
      <c r="O111" s="117" t="n">
        <v>3</v>
      </c>
      <c r="P111" s="18" t="n">
        <v>21</v>
      </c>
      <c r="Q111" s="18" t="n">
        <v>7</v>
      </c>
      <c r="R111" s="130" t="s">
        <v>65</v>
      </c>
      <c r="S111" s="130" t="s">
        <v>123</v>
      </c>
      <c r="T111" s="130" t="s">
        <v>124</v>
      </c>
      <c r="U111" s="118" t="n">
        <v>200</v>
      </c>
      <c r="V111" s="119"/>
      <c r="W111" s="120" t="n">
        <f aca="false">SUM(W112)</f>
        <v>30000</v>
      </c>
      <c r="X111" s="119"/>
      <c r="Y111" s="120" t="n">
        <f aca="false">SUM(Y112)</f>
        <v>30000</v>
      </c>
      <c r="Z111" s="101"/>
      <c r="AA111" s="19"/>
      <c r="AB111" s="79"/>
      <c r="AC111" s="79"/>
      <c r="AD111" s="79"/>
      <c r="AE111" s="79"/>
      <c r="AF111" s="79"/>
      <c r="AG111" s="79"/>
      <c r="AH111" s="120" t="n">
        <f aca="false">SUM(AH112)</f>
        <v>30000</v>
      </c>
      <c r="AI111" s="120" t="n">
        <f aca="false">SUM(AI112)</f>
        <v>30000</v>
      </c>
      <c r="AJ111" s="120" t="n">
        <f aca="false">SUM(AJ112)</f>
        <v>30000</v>
      </c>
      <c r="AK111" s="120" t="n">
        <f aca="false">SUM(AK112)</f>
        <v>30000</v>
      </c>
    </row>
    <row r="112" customFormat="false" ht="57" hidden="false" customHeight="false" outlineLevel="0" collapsed="false">
      <c r="A112" s="84"/>
      <c r="B112" s="19"/>
      <c r="C112" s="19"/>
      <c r="D112" s="121"/>
      <c r="E112" s="19"/>
      <c r="F112" s="19"/>
      <c r="G112" s="18"/>
      <c r="H112" s="18" t="n">
        <v>240</v>
      </c>
      <c r="I112" s="18"/>
      <c r="J112" s="18"/>
      <c r="K112" s="18"/>
      <c r="L112" s="47" t="s">
        <v>77</v>
      </c>
      <c r="M112" s="116" t="n">
        <v>621</v>
      </c>
      <c r="N112" s="117" t="n">
        <v>2</v>
      </c>
      <c r="O112" s="117" t="n">
        <v>3</v>
      </c>
      <c r="P112" s="18" t="n">
        <v>21</v>
      </c>
      <c r="Q112" s="18" t="n">
        <v>7</v>
      </c>
      <c r="R112" s="130" t="s">
        <v>65</v>
      </c>
      <c r="S112" s="130" t="s">
        <v>123</v>
      </c>
      <c r="T112" s="130" t="s">
        <v>124</v>
      </c>
      <c r="U112" s="118" t="n">
        <v>240</v>
      </c>
      <c r="V112" s="119"/>
      <c r="W112" s="120" t="n">
        <v>30000</v>
      </c>
      <c r="X112" s="119" t="n">
        <v>9</v>
      </c>
      <c r="Y112" s="133" t="n">
        <v>30000</v>
      </c>
      <c r="Z112" s="101"/>
      <c r="AA112" s="19"/>
      <c r="AB112" s="79"/>
      <c r="AC112" s="79"/>
      <c r="AD112" s="79"/>
      <c r="AE112" s="79"/>
      <c r="AF112" s="79"/>
      <c r="AG112" s="79"/>
      <c r="AH112" s="157" t="n">
        <v>30000</v>
      </c>
      <c r="AI112" s="158" t="n">
        <v>30000</v>
      </c>
      <c r="AJ112" s="159" t="n">
        <v>30000</v>
      </c>
      <c r="AK112" s="158" t="n">
        <v>30000</v>
      </c>
    </row>
    <row r="113" customFormat="false" ht="19.5" hidden="true" customHeight="true" outlineLevel="0" collapsed="false">
      <c r="A113" s="84"/>
      <c r="B113" s="19"/>
      <c r="C113" s="19"/>
      <c r="D113" s="121"/>
      <c r="E113" s="19"/>
      <c r="F113" s="18"/>
      <c r="G113" s="18" t="s">
        <v>125</v>
      </c>
      <c r="H113" s="18"/>
      <c r="I113" s="18"/>
      <c r="J113" s="18"/>
      <c r="K113" s="109"/>
      <c r="L113" s="110" t="s">
        <v>26</v>
      </c>
      <c r="M113" s="111" t="n">
        <v>621</v>
      </c>
      <c r="N113" s="112" t="n">
        <v>3</v>
      </c>
      <c r="O113" s="112" t="n">
        <v>10</v>
      </c>
      <c r="P113" s="109"/>
      <c r="Q113" s="109"/>
      <c r="R113" s="131"/>
      <c r="S113" s="131"/>
      <c r="T113" s="131"/>
      <c r="U113" s="113"/>
      <c r="V113" s="114"/>
      <c r="W113" s="115" t="n">
        <f aca="false">SUM(W114)</f>
        <v>0</v>
      </c>
      <c r="X113" s="114" t="n">
        <v>9</v>
      </c>
      <c r="Y113" s="137"/>
      <c r="Z113" s="101"/>
      <c r="AA113" s="19"/>
      <c r="AB113" s="79"/>
      <c r="AC113" s="79"/>
      <c r="AD113" s="79"/>
      <c r="AE113" s="79"/>
      <c r="AF113" s="79"/>
      <c r="AG113" s="79"/>
      <c r="AH113" s="134"/>
      <c r="AI113" s="62"/>
      <c r="AJ113" s="135"/>
      <c r="AK113" s="62"/>
    </row>
    <row r="114" customFormat="false" ht="113.25" hidden="true" customHeight="false" outlineLevel="0" collapsed="false">
      <c r="A114" s="84"/>
      <c r="B114" s="19"/>
      <c r="C114" s="19"/>
      <c r="D114" s="121"/>
      <c r="E114" s="19"/>
      <c r="F114" s="19"/>
      <c r="G114" s="18"/>
      <c r="H114" s="18" t="n">
        <v>220</v>
      </c>
      <c r="I114" s="18"/>
      <c r="J114" s="18"/>
      <c r="K114" s="18"/>
      <c r="L114" s="47" t="s">
        <v>83</v>
      </c>
      <c r="M114" s="116" t="n">
        <v>621</v>
      </c>
      <c r="N114" s="117" t="n">
        <v>3</v>
      </c>
      <c r="O114" s="117" t="n">
        <v>10</v>
      </c>
      <c r="P114" s="18" t="n">
        <v>21</v>
      </c>
      <c r="Q114" s="18"/>
      <c r="R114" s="130"/>
      <c r="S114" s="130"/>
      <c r="T114" s="130"/>
      <c r="U114" s="118"/>
      <c r="V114" s="119"/>
      <c r="W114" s="120" t="n">
        <f aca="false">SUM(W115)</f>
        <v>0</v>
      </c>
      <c r="X114" s="119" t="n">
        <v>9</v>
      </c>
      <c r="Y114" s="133"/>
      <c r="Z114" s="101"/>
      <c r="AA114" s="19"/>
      <c r="AB114" s="79"/>
      <c r="AC114" s="79"/>
      <c r="AD114" s="79"/>
      <c r="AE114" s="79"/>
      <c r="AF114" s="79"/>
      <c r="AG114" s="79"/>
      <c r="AH114" s="134"/>
      <c r="AI114" s="62"/>
      <c r="AJ114" s="135"/>
      <c r="AK114" s="62"/>
    </row>
    <row r="115" customFormat="false" ht="75.75" hidden="true" customHeight="true" outlineLevel="0" collapsed="false">
      <c r="A115" s="84"/>
      <c r="B115" s="19"/>
      <c r="C115" s="19"/>
      <c r="D115" s="121"/>
      <c r="E115" s="19"/>
      <c r="F115" s="18"/>
      <c r="G115" s="18" t="s">
        <v>126</v>
      </c>
      <c r="H115" s="18"/>
      <c r="I115" s="18"/>
      <c r="J115" s="18"/>
      <c r="K115" s="18"/>
      <c r="L115" s="47" t="s">
        <v>127</v>
      </c>
      <c r="M115" s="116" t="n">
        <v>621</v>
      </c>
      <c r="N115" s="117" t="n">
        <v>3</v>
      </c>
      <c r="O115" s="117" t="n">
        <v>10</v>
      </c>
      <c r="P115" s="18" t="n">
        <v>21</v>
      </c>
      <c r="Q115" s="18" t="n">
        <v>5</v>
      </c>
      <c r="R115" s="130"/>
      <c r="S115" s="130"/>
      <c r="T115" s="130"/>
      <c r="U115" s="118"/>
      <c r="V115" s="119"/>
      <c r="W115" s="120" t="n">
        <f aca="false">SUM(W116)</f>
        <v>0</v>
      </c>
      <c r="X115" s="119" t="n">
        <v>9</v>
      </c>
      <c r="Y115" s="133"/>
      <c r="Z115" s="101"/>
      <c r="AA115" s="19"/>
      <c r="AB115" s="79"/>
      <c r="AC115" s="79"/>
      <c r="AD115" s="79"/>
      <c r="AE115" s="79"/>
      <c r="AF115" s="79"/>
      <c r="AG115" s="79"/>
      <c r="AH115" s="134"/>
      <c r="AI115" s="62"/>
      <c r="AJ115" s="135"/>
      <c r="AK115" s="62"/>
    </row>
    <row r="116" customFormat="false" ht="38.25" hidden="true" customHeight="false" outlineLevel="0" collapsed="false">
      <c r="A116" s="84"/>
      <c r="B116" s="19"/>
      <c r="C116" s="19"/>
      <c r="D116" s="121"/>
      <c r="E116" s="19"/>
      <c r="F116" s="18"/>
      <c r="G116" s="18"/>
      <c r="H116" s="18"/>
      <c r="I116" s="18"/>
      <c r="J116" s="18"/>
      <c r="K116" s="18"/>
      <c r="L116" s="122" t="s">
        <v>110</v>
      </c>
      <c r="M116" s="123" t="n">
        <v>621</v>
      </c>
      <c r="N116" s="124" t="n">
        <v>3</v>
      </c>
      <c r="O116" s="124" t="n">
        <v>10</v>
      </c>
      <c r="P116" s="125" t="n">
        <v>21</v>
      </c>
      <c r="Q116" s="125" t="n">
        <v>5</v>
      </c>
      <c r="R116" s="126" t="s">
        <v>85</v>
      </c>
      <c r="S116" s="126"/>
      <c r="T116" s="126"/>
      <c r="U116" s="132"/>
      <c r="V116" s="128"/>
      <c r="W116" s="129" t="n">
        <f aca="false">SUM(W117+W119)</f>
        <v>0</v>
      </c>
      <c r="X116" s="128"/>
      <c r="Y116" s="138"/>
      <c r="Z116" s="101"/>
      <c r="AA116" s="19"/>
      <c r="AB116" s="79"/>
      <c r="AC116" s="79"/>
      <c r="AD116" s="79"/>
      <c r="AE116" s="79"/>
      <c r="AF116" s="79"/>
      <c r="AG116" s="79"/>
      <c r="AH116" s="134"/>
      <c r="AI116" s="62"/>
      <c r="AJ116" s="135"/>
      <c r="AK116" s="62"/>
    </row>
    <row r="117" customFormat="false" ht="57" hidden="true" customHeight="false" outlineLevel="0" collapsed="false">
      <c r="A117" s="84"/>
      <c r="B117" s="19"/>
      <c r="C117" s="19"/>
      <c r="D117" s="121"/>
      <c r="E117" s="19"/>
      <c r="F117" s="19"/>
      <c r="G117" s="18"/>
      <c r="H117" s="18" t="n">
        <v>240</v>
      </c>
      <c r="I117" s="18"/>
      <c r="J117" s="18"/>
      <c r="K117" s="18"/>
      <c r="L117" s="47" t="s">
        <v>128</v>
      </c>
      <c r="M117" s="116" t="n">
        <v>621</v>
      </c>
      <c r="N117" s="117" t="n">
        <v>3</v>
      </c>
      <c r="O117" s="117" t="n">
        <v>10</v>
      </c>
      <c r="P117" s="18" t="n">
        <v>21</v>
      </c>
      <c r="Q117" s="18" t="n">
        <v>5</v>
      </c>
      <c r="R117" s="130" t="s">
        <v>78</v>
      </c>
      <c r="S117" s="130"/>
      <c r="T117" s="130"/>
      <c r="U117" s="118"/>
      <c r="V117" s="119"/>
      <c r="W117" s="120" t="n">
        <f aca="false">SUM(W118)</f>
        <v>0</v>
      </c>
      <c r="X117" s="119" t="n">
        <v>9</v>
      </c>
      <c r="Y117" s="133"/>
      <c r="Z117" s="101"/>
      <c r="AA117" s="19"/>
      <c r="AB117" s="79"/>
      <c r="AC117" s="79"/>
      <c r="AD117" s="79"/>
      <c r="AE117" s="79"/>
      <c r="AF117" s="79"/>
      <c r="AG117" s="79"/>
      <c r="AH117" s="134"/>
      <c r="AI117" s="62"/>
      <c r="AJ117" s="135"/>
      <c r="AK117" s="62"/>
    </row>
    <row r="118" customFormat="false" ht="57" hidden="true" customHeight="true" outlineLevel="0" collapsed="false">
      <c r="A118" s="84"/>
      <c r="B118" s="19"/>
      <c r="C118" s="19"/>
      <c r="D118" s="121"/>
      <c r="E118" s="19"/>
      <c r="F118" s="18"/>
      <c r="G118" s="18" t="s">
        <v>129</v>
      </c>
      <c r="H118" s="18"/>
      <c r="I118" s="18"/>
      <c r="J118" s="18"/>
      <c r="K118" s="18"/>
      <c r="L118" s="47" t="s">
        <v>77</v>
      </c>
      <c r="M118" s="116" t="n">
        <v>621</v>
      </c>
      <c r="N118" s="117" t="n">
        <v>3</v>
      </c>
      <c r="O118" s="117" t="n">
        <v>10</v>
      </c>
      <c r="P118" s="18" t="n">
        <v>21</v>
      </c>
      <c r="Q118" s="18" t="n">
        <v>5</v>
      </c>
      <c r="R118" s="130" t="s">
        <v>78</v>
      </c>
      <c r="S118" s="130"/>
      <c r="T118" s="130"/>
      <c r="U118" s="118" t="n">
        <v>240</v>
      </c>
      <c r="V118" s="119"/>
      <c r="W118" s="120"/>
      <c r="X118" s="119" t="n">
        <v>9</v>
      </c>
      <c r="Y118" s="133"/>
      <c r="Z118" s="101"/>
      <c r="AA118" s="19"/>
      <c r="AB118" s="79"/>
      <c r="AC118" s="79"/>
      <c r="AD118" s="79"/>
      <c r="AE118" s="79"/>
      <c r="AF118" s="79"/>
      <c r="AG118" s="79"/>
      <c r="AH118" s="134"/>
      <c r="AI118" s="62"/>
      <c r="AJ118" s="135"/>
      <c r="AK118" s="62"/>
    </row>
    <row r="119" customFormat="false" ht="38.25" hidden="true" customHeight="false" outlineLevel="0" collapsed="false">
      <c r="A119" s="84"/>
      <c r="B119" s="19"/>
      <c r="C119" s="19"/>
      <c r="D119" s="121"/>
      <c r="E119" s="19"/>
      <c r="F119" s="19"/>
      <c r="G119" s="18"/>
      <c r="H119" s="18" t="n">
        <v>240</v>
      </c>
      <c r="I119" s="18"/>
      <c r="J119" s="18"/>
      <c r="K119" s="18"/>
      <c r="L119" s="47" t="s">
        <v>111</v>
      </c>
      <c r="M119" s="116" t="n">
        <v>621</v>
      </c>
      <c r="N119" s="117" t="n">
        <v>3</v>
      </c>
      <c r="O119" s="117" t="n">
        <v>10</v>
      </c>
      <c r="P119" s="18" t="n">
        <v>21</v>
      </c>
      <c r="Q119" s="18" t="n">
        <v>5</v>
      </c>
      <c r="R119" s="130" t="s">
        <v>130</v>
      </c>
      <c r="S119" s="130"/>
      <c r="T119" s="130"/>
      <c r="U119" s="118"/>
      <c r="V119" s="119"/>
      <c r="W119" s="120" t="n">
        <f aca="false">SUM(W120)</f>
        <v>0</v>
      </c>
      <c r="X119" s="119" t="n">
        <v>9</v>
      </c>
      <c r="Y119" s="133"/>
      <c r="Z119" s="101"/>
      <c r="AA119" s="19"/>
      <c r="AB119" s="79"/>
      <c r="AC119" s="79"/>
      <c r="AD119" s="79"/>
      <c r="AE119" s="79"/>
      <c r="AF119" s="79"/>
      <c r="AG119" s="79"/>
      <c r="AH119" s="134"/>
      <c r="AI119" s="62"/>
      <c r="AJ119" s="135"/>
      <c r="AK119" s="62"/>
    </row>
    <row r="120" customFormat="false" ht="57" hidden="true" customHeight="true" outlineLevel="0" collapsed="false">
      <c r="A120" s="84"/>
      <c r="B120" s="19"/>
      <c r="C120" s="19"/>
      <c r="D120" s="121"/>
      <c r="E120" s="18"/>
      <c r="F120" s="18" t="s">
        <v>131</v>
      </c>
      <c r="G120" s="18"/>
      <c r="H120" s="18"/>
      <c r="I120" s="18"/>
      <c r="J120" s="18"/>
      <c r="K120" s="18"/>
      <c r="L120" s="47" t="s">
        <v>77</v>
      </c>
      <c r="M120" s="116" t="n">
        <v>621</v>
      </c>
      <c r="N120" s="117" t="n">
        <v>3</v>
      </c>
      <c r="O120" s="117" t="n">
        <v>10</v>
      </c>
      <c r="P120" s="18" t="n">
        <v>21</v>
      </c>
      <c r="Q120" s="18" t="n">
        <v>5</v>
      </c>
      <c r="R120" s="130" t="s">
        <v>130</v>
      </c>
      <c r="S120" s="130"/>
      <c r="T120" s="130"/>
      <c r="U120" s="118" t="n">
        <v>240</v>
      </c>
      <c r="V120" s="119"/>
      <c r="W120" s="120"/>
      <c r="X120" s="119" t="n">
        <v>9</v>
      </c>
      <c r="Y120" s="133"/>
      <c r="Z120" s="101"/>
      <c r="AA120" s="19"/>
      <c r="AB120" s="79"/>
      <c r="AC120" s="79"/>
      <c r="AD120" s="79"/>
      <c r="AE120" s="79"/>
      <c r="AF120" s="79"/>
      <c r="AG120" s="79"/>
      <c r="AH120" s="134"/>
      <c r="AI120" s="62"/>
      <c r="AJ120" s="135"/>
      <c r="AK120" s="62"/>
    </row>
    <row r="121" customFormat="false" ht="19.5" hidden="false" customHeight="false" outlineLevel="0" collapsed="false">
      <c r="A121" s="84"/>
      <c r="B121" s="18" t="n">
        <v>400</v>
      </c>
      <c r="C121" s="18"/>
      <c r="D121" s="18"/>
      <c r="E121" s="18"/>
      <c r="F121" s="18"/>
      <c r="G121" s="18"/>
      <c r="H121" s="18"/>
      <c r="I121" s="18"/>
      <c r="J121" s="18"/>
      <c r="K121" s="102"/>
      <c r="L121" s="41" t="s">
        <v>27</v>
      </c>
      <c r="M121" s="103" t="n">
        <v>621</v>
      </c>
      <c r="N121" s="104" t="n">
        <v>4</v>
      </c>
      <c r="O121" s="104" t="n">
        <v>0</v>
      </c>
      <c r="P121" s="102"/>
      <c r="Q121" s="102"/>
      <c r="R121" s="156"/>
      <c r="S121" s="156"/>
      <c r="T121" s="156"/>
      <c r="U121" s="105"/>
      <c r="V121" s="106"/>
      <c r="W121" s="107" t="n">
        <f aca="false">SUM(W122+W148)</f>
        <v>2012190.29</v>
      </c>
      <c r="X121" s="106" t="n">
        <v>9</v>
      </c>
      <c r="Y121" s="107" t="n">
        <f aca="false">SUM(Y122+Y148)</f>
        <v>0</v>
      </c>
      <c r="Z121" s="101"/>
      <c r="AA121" s="19"/>
      <c r="AB121" s="79"/>
      <c r="AC121" s="79"/>
      <c r="AD121" s="79"/>
      <c r="AE121" s="79"/>
      <c r="AF121" s="79"/>
      <c r="AG121" s="79"/>
      <c r="AH121" s="107" t="n">
        <f aca="false">SUM(AH122+AH148)</f>
        <v>93872</v>
      </c>
      <c r="AI121" s="160" t="n">
        <f aca="false">SUM(AI122+AI148)</f>
        <v>0</v>
      </c>
      <c r="AJ121" s="107" t="n">
        <f aca="false">SUM(AJ122+AJ148)</f>
        <v>93872</v>
      </c>
      <c r="AK121" s="107" t="n">
        <f aca="false">SUM(AK122+AK148)</f>
        <v>0</v>
      </c>
    </row>
    <row r="122" customFormat="false" ht="19.5" hidden="false" customHeight="false" outlineLevel="0" collapsed="false">
      <c r="A122" s="84"/>
      <c r="B122" s="19"/>
      <c r="C122" s="18"/>
      <c r="D122" s="108" t="n">
        <v>409</v>
      </c>
      <c r="E122" s="108"/>
      <c r="F122" s="108"/>
      <c r="G122" s="108"/>
      <c r="H122" s="108"/>
      <c r="I122" s="108"/>
      <c r="J122" s="108"/>
      <c r="K122" s="109"/>
      <c r="L122" s="110" t="s">
        <v>28</v>
      </c>
      <c r="M122" s="111" t="n">
        <v>621</v>
      </c>
      <c r="N122" s="112" t="n">
        <v>4</v>
      </c>
      <c r="O122" s="112" t="n">
        <v>9</v>
      </c>
      <c r="P122" s="109"/>
      <c r="Q122" s="109"/>
      <c r="R122" s="131"/>
      <c r="S122" s="131"/>
      <c r="T122" s="131"/>
      <c r="U122" s="113"/>
      <c r="V122" s="114"/>
      <c r="W122" s="115" t="n">
        <f aca="false">SUM(W123+W142)</f>
        <v>1818318.29</v>
      </c>
      <c r="X122" s="114" t="n">
        <v>9</v>
      </c>
      <c r="Y122" s="115" t="n">
        <f aca="false">SUM(Y123+Y142)</f>
        <v>0</v>
      </c>
      <c r="Z122" s="115" t="n">
        <f aca="false">SUM(Z123+Z142)</f>
        <v>0</v>
      </c>
      <c r="AA122" s="115" t="n">
        <f aca="false">SUM(AA123+AA142)</f>
        <v>0</v>
      </c>
      <c r="AB122" s="115" t="n">
        <f aca="false">SUM(AB123+AB142)</f>
        <v>0</v>
      </c>
      <c r="AC122" s="115" t="n">
        <f aca="false">SUM(AC123+AC142)</f>
        <v>0</v>
      </c>
      <c r="AD122" s="115" t="n">
        <f aca="false">SUM(AD123+AD142)</f>
        <v>0</v>
      </c>
      <c r="AE122" s="115" t="n">
        <f aca="false">SUM(AE123+AE142)</f>
        <v>0</v>
      </c>
      <c r="AF122" s="115" t="n">
        <f aca="false">SUM(AF123+AF142)</f>
        <v>0</v>
      </c>
      <c r="AG122" s="115" t="n">
        <f aca="false">SUM(AG123+AG142)</f>
        <v>0</v>
      </c>
      <c r="AH122" s="115" t="n">
        <f aca="false">SUM(AH123+AH142)</f>
        <v>0</v>
      </c>
      <c r="AI122" s="115" t="n">
        <f aca="false">SUM(AI123+AI142)</f>
        <v>0</v>
      </c>
      <c r="AJ122" s="115" t="n">
        <f aca="false">SUM(AJ123+AJ142)</f>
        <v>0</v>
      </c>
      <c r="AK122" s="115" t="n">
        <f aca="false">SUM(AK123+AK142)</f>
        <v>0</v>
      </c>
    </row>
    <row r="123" customFormat="false" ht="113.25" hidden="false" customHeight="true" outlineLevel="0" collapsed="false">
      <c r="A123" s="84"/>
      <c r="B123" s="19"/>
      <c r="C123" s="19"/>
      <c r="D123" s="108"/>
      <c r="E123" s="18" t="s">
        <v>96</v>
      </c>
      <c r="F123" s="18"/>
      <c r="G123" s="18"/>
      <c r="H123" s="18"/>
      <c r="I123" s="18"/>
      <c r="J123" s="18"/>
      <c r="K123" s="18"/>
      <c r="L123" s="47" t="s">
        <v>75</v>
      </c>
      <c r="M123" s="116" t="n">
        <v>621</v>
      </c>
      <c r="N123" s="117" t="n">
        <v>4</v>
      </c>
      <c r="O123" s="117" t="n">
        <v>9</v>
      </c>
      <c r="P123" s="18" t="n">
        <v>21</v>
      </c>
      <c r="Q123" s="18"/>
      <c r="R123" s="130"/>
      <c r="S123" s="130"/>
      <c r="T123" s="130"/>
      <c r="U123" s="118"/>
      <c r="V123" s="119"/>
      <c r="W123" s="120" t="n">
        <f aca="false">SUM(W124)</f>
        <v>1818318.29</v>
      </c>
      <c r="X123" s="119" t="n">
        <v>9</v>
      </c>
      <c r="Y123" s="120" t="n">
        <f aca="false">SUM(Y124)</f>
        <v>0</v>
      </c>
      <c r="Z123" s="101"/>
      <c r="AA123" s="19"/>
      <c r="AB123" s="79"/>
      <c r="AC123" s="79"/>
      <c r="AD123" s="79"/>
      <c r="AE123" s="79"/>
      <c r="AF123" s="79"/>
      <c r="AG123" s="79"/>
      <c r="AH123" s="120" t="n">
        <f aca="false">SUM(AH124)</f>
        <v>0</v>
      </c>
      <c r="AI123" s="154" t="n">
        <f aca="false">SUM(AI124)</f>
        <v>0</v>
      </c>
      <c r="AJ123" s="120" t="n">
        <f aca="false">SUM(AJ124)</f>
        <v>0</v>
      </c>
      <c r="AK123" s="120" t="n">
        <f aca="false">SUM(AK124)</f>
        <v>0</v>
      </c>
    </row>
    <row r="124" customFormat="false" ht="75.75" hidden="false" customHeight="true" outlineLevel="0" collapsed="false">
      <c r="A124" s="84"/>
      <c r="B124" s="19"/>
      <c r="C124" s="19"/>
      <c r="D124" s="121"/>
      <c r="E124" s="18"/>
      <c r="F124" s="18" t="s">
        <v>132</v>
      </c>
      <c r="G124" s="18"/>
      <c r="H124" s="18"/>
      <c r="I124" s="18"/>
      <c r="J124" s="18"/>
      <c r="K124" s="18"/>
      <c r="L124" s="47" t="s">
        <v>133</v>
      </c>
      <c r="M124" s="116" t="n">
        <v>621</v>
      </c>
      <c r="N124" s="117" t="n">
        <v>4</v>
      </c>
      <c r="O124" s="117" t="n">
        <v>9</v>
      </c>
      <c r="P124" s="18" t="n">
        <v>21</v>
      </c>
      <c r="Q124" s="18" t="s">
        <v>71</v>
      </c>
      <c r="R124" s="130"/>
      <c r="S124" s="130"/>
      <c r="T124" s="130"/>
      <c r="U124" s="118"/>
      <c r="V124" s="119"/>
      <c r="W124" s="120" t="n">
        <f aca="false">SUM(W125+W138)</f>
        <v>1818318.29</v>
      </c>
      <c r="X124" s="119" t="n">
        <v>9</v>
      </c>
      <c r="Y124" s="120" t="n">
        <f aca="false">SUM(Y125+Y138)</f>
        <v>0</v>
      </c>
      <c r="Z124" s="101"/>
      <c r="AA124" s="19"/>
      <c r="AB124" s="79"/>
      <c r="AC124" s="79"/>
      <c r="AD124" s="79"/>
      <c r="AE124" s="79"/>
      <c r="AF124" s="79"/>
      <c r="AG124" s="79"/>
      <c r="AH124" s="120" t="n">
        <f aca="false">SUM(AH125+AH138)</f>
        <v>0</v>
      </c>
      <c r="AI124" s="154" t="n">
        <f aca="false">SUM(AI125+AI138)</f>
        <v>0</v>
      </c>
      <c r="AJ124" s="120" t="n">
        <f aca="false">SUM(AJ125+AJ138)</f>
        <v>0</v>
      </c>
      <c r="AK124" s="120" t="n">
        <f aca="false">SUM(AK125+AK138)</f>
        <v>0</v>
      </c>
    </row>
    <row r="125" customFormat="false" ht="38.25" hidden="false" customHeight="false" outlineLevel="0" collapsed="false">
      <c r="A125" s="84"/>
      <c r="B125" s="19"/>
      <c r="C125" s="19"/>
      <c r="D125" s="121"/>
      <c r="E125" s="18"/>
      <c r="F125" s="18"/>
      <c r="G125" s="18"/>
      <c r="H125" s="18"/>
      <c r="I125" s="18"/>
      <c r="J125" s="18"/>
      <c r="K125" s="125"/>
      <c r="L125" s="144" t="s">
        <v>134</v>
      </c>
      <c r="M125" s="123" t="n">
        <v>621</v>
      </c>
      <c r="N125" s="124" t="n">
        <v>4</v>
      </c>
      <c r="O125" s="124" t="n">
        <v>9</v>
      </c>
      <c r="P125" s="125" t="n">
        <v>21</v>
      </c>
      <c r="Q125" s="125" t="s">
        <v>71</v>
      </c>
      <c r="R125" s="126" t="s">
        <v>65</v>
      </c>
      <c r="S125" s="126"/>
      <c r="T125" s="126"/>
      <c r="U125" s="132"/>
      <c r="V125" s="128"/>
      <c r="W125" s="129" t="n">
        <f aca="false">SUM(W126+W129+W132+W135)</f>
        <v>1798318.29</v>
      </c>
      <c r="X125" s="128"/>
      <c r="Y125" s="129" t="n">
        <f aca="false">SUM(Y126+Y129+Y132+Y135)</f>
        <v>0</v>
      </c>
      <c r="Z125" s="101"/>
      <c r="AA125" s="19"/>
      <c r="AB125" s="79"/>
      <c r="AC125" s="79"/>
      <c r="AD125" s="79"/>
      <c r="AE125" s="79"/>
      <c r="AF125" s="79"/>
      <c r="AG125" s="79"/>
      <c r="AH125" s="129" t="n">
        <f aca="false">SUM(AH126+AH129+AH132+AH135)</f>
        <v>0</v>
      </c>
      <c r="AI125" s="161" t="n">
        <f aca="false">SUM(AI126+AI129+AI132+AI135)</f>
        <v>0</v>
      </c>
      <c r="AJ125" s="129" t="n">
        <f aca="false">SUM(AJ126+AJ129+AJ132+AJ135)</f>
        <v>0</v>
      </c>
      <c r="AK125" s="129" t="n">
        <f aca="false">SUM(AK126+AK129+AK132+AK135)</f>
        <v>0</v>
      </c>
    </row>
    <row r="126" customFormat="false" ht="38.25" hidden="true" customHeight="false" outlineLevel="0" collapsed="false">
      <c r="A126" s="84"/>
      <c r="B126" s="19"/>
      <c r="C126" s="19"/>
      <c r="D126" s="121"/>
      <c r="E126" s="18"/>
      <c r="F126" s="18"/>
      <c r="G126" s="18"/>
      <c r="H126" s="18"/>
      <c r="I126" s="18"/>
      <c r="J126" s="18"/>
      <c r="K126" s="125"/>
      <c r="L126" s="47" t="s">
        <v>135</v>
      </c>
      <c r="M126" s="116" t="n">
        <v>621</v>
      </c>
      <c r="N126" s="117" t="n">
        <v>4</v>
      </c>
      <c r="O126" s="117" t="n">
        <v>9</v>
      </c>
      <c r="P126" s="18" t="n">
        <v>21</v>
      </c>
      <c r="Q126" s="18" t="n">
        <v>2</v>
      </c>
      <c r="R126" s="130" t="s">
        <v>65</v>
      </c>
      <c r="S126" s="130" t="s">
        <v>105</v>
      </c>
      <c r="T126" s="130" t="s">
        <v>106</v>
      </c>
      <c r="U126" s="118"/>
      <c r="V126" s="119"/>
      <c r="W126" s="120" t="n">
        <f aca="false">SUM(W127)</f>
        <v>0</v>
      </c>
      <c r="X126" s="119"/>
      <c r="Y126" s="120" t="n">
        <f aca="false">SUM(Y127)</f>
        <v>0</v>
      </c>
      <c r="Z126" s="101"/>
      <c r="AA126" s="19"/>
      <c r="AB126" s="79"/>
      <c r="AC126" s="79"/>
      <c r="AD126" s="79"/>
      <c r="AE126" s="79"/>
      <c r="AF126" s="79"/>
      <c r="AG126" s="79"/>
      <c r="AH126" s="120" t="n">
        <f aca="false">SUM(AH127)</f>
        <v>0</v>
      </c>
      <c r="AI126" s="154" t="n">
        <f aca="false">SUM(AI127)</f>
        <v>0</v>
      </c>
      <c r="AJ126" s="120" t="n">
        <f aca="false">SUM(AJ127)</f>
        <v>0</v>
      </c>
      <c r="AK126" s="120" t="n">
        <f aca="false">SUM(AK127)</f>
        <v>0</v>
      </c>
    </row>
    <row r="127" customFormat="false" ht="38.25" hidden="true" customHeight="false" outlineLevel="0" collapsed="false">
      <c r="A127" s="84"/>
      <c r="B127" s="19"/>
      <c r="C127" s="19"/>
      <c r="D127" s="121"/>
      <c r="E127" s="18"/>
      <c r="F127" s="18"/>
      <c r="G127" s="18"/>
      <c r="H127" s="18"/>
      <c r="I127" s="18"/>
      <c r="J127" s="18"/>
      <c r="K127" s="125"/>
      <c r="L127" s="47" t="s">
        <v>79</v>
      </c>
      <c r="M127" s="116" t="n">
        <v>621</v>
      </c>
      <c r="N127" s="117" t="n">
        <v>4</v>
      </c>
      <c r="O127" s="117" t="n">
        <v>9</v>
      </c>
      <c r="P127" s="18" t="n">
        <v>21</v>
      </c>
      <c r="Q127" s="18" t="n">
        <v>2</v>
      </c>
      <c r="R127" s="130" t="s">
        <v>65</v>
      </c>
      <c r="S127" s="130" t="s">
        <v>105</v>
      </c>
      <c r="T127" s="130" t="s">
        <v>106</v>
      </c>
      <c r="U127" s="118" t="n">
        <v>200</v>
      </c>
      <c r="V127" s="119"/>
      <c r="W127" s="120" t="n">
        <f aca="false">SUM(W128)</f>
        <v>0</v>
      </c>
      <c r="X127" s="119"/>
      <c r="Y127" s="120" t="n">
        <f aca="false">SUM(Y128)</f>
        <v>0</v>
      </c>
      <c r="Z127" s="101"/>
      <c r="AA127" s="19"/>
      <c r="AB127" s="79"/>
      <c r="AC127" s="79"/>
      <c r="AD127" s="79"/>
      <c r="AE127" s="79"/>
      <c r="AF127" s="79"/>
      <c r="AG127" s="79"/>
      <c r="AH127" s="120" t="n">
        <f aca="false">SUM(AH128)</f>
        <v>0</v>
      </c>
      <c r="AI127" s="154" t="n">
        <f aca="false">SUM(AI128)</f>
        <v>0</v>
      </c>
      <c r="AJ127" s="120" t="n">
        <f aca="false">SUM(AJ128)</f>
        <v>0</v>
      </c>
      <c r="AK127" s="120" t="n">
        <f aca="false">SUM(AK128)</f>
        <v>0</v>
      </c>
    </row>
    <row r="128" customFormat="false" ht="57" hidden="true" customHeight="false" outlineLevel="0" collapsed="false">
      <c r="A128" s="84"/>
      <c r="B128" s="19"/>
      <c r="C128" s="19"/>
      <c r="D128" s="121"/>
      <c r="E128" s="18"/>
      <c r="F128" s="18"/>
      <c r="G128" s="18"/>
      <c r="H128" s="18"/>
      <c r="I128" s="18"/>
      <c r="J128" s="18"/>
      <c r="K128" s="125"/>
      <c r="L128" s="47" t="s">
        <v>77</v>
      </c>
      <c r="M128" s="116" t="n">
        <v>621</v>
      </c>
      <c r="N128" s="117" t="n">
        <v>4</v>
      </c>
      <c r="O128" s="117" t="n">
        <v>9</v>
      </c>
      <c r="P128" s="18" t="n">
        <v>21</v>
      </c>
      <c r="Q128" s="18" t="n">
        <v>2</v>
      </c>
      <c r="R128" s="130" t="s">
        <v>65</v>
      </c>
      <c r="S128" s="130" t="s">
        <v>105</v>
      </c>
      <c r="T128" s="130" t="s">
        <v>106</v>
      </c>
      <c r="U128" s="118" t="n">
        <v>240</v>
      </c>
      <c r="V128" s="119"/>
      <c r="W128" s="120" t="n">
        <v>0</v>
      </c>
      <c r="X128" s="119"/>
      <c r="Y128" s="133" t="n">
        <v>0</v>
      </c>
      <c r="Z128" s="101"/>
      <c r="AA128" s="19"/>
      <c r="AB128" s="79"/>
      <c r="AC128" s="79"/>
      <c r="AD128" s="79"/>
      <c r="AE128" s="79"/>
      <c r="AF128" s="79"/>
      <c r="AG128" s="79"/>
      <c r="AH128" s="143" t="n">
        <v>0</v>
      </c>
      <c r="AI128" s="133" t="n">
        <v>0</v>
      </c>
      <c r="AJ128" s="143" t="n">
        <v>0</v>
      </c>
      <c r="AK128" s="143" t="n">
        <v>0</v>
      </c>
    </row>
    <row r="129" customFormat="false" ht="38.25" hidden="false" customHeight="true" outlineLevel="0" collapsed="false">
      <c r="A129" s="84"/>
      <c r="B129" s="19"/>
      <c r="C129" s="19"/>
      <c r="D129" s="121"/>
      <c r="E129" s="19"/>
      <c r="F129" s="18"/>
      <c r="G129" s="18" t="s">
        <v>136</v>
      </c>
      <c r="H129" s="18"/>
      <c r="I129" s="18"/>
      <c r="J129" s="18"/>
      <c r="K129" s="18"/>
      <c r="L129" s="47" t="s">
        <v>135</v>
      </c>
      <c r="M129" s="116" t="n">
        <v>621</v>
      </c>
      <c r="N129" s="117" t="n">
        <v>4</v>
      </c>
      <c r="O129" s="117" t="n">
        <v>9</v>
      </c>
      <c r="P129" s="18" t="n">
        <v>21</v>
      </c>
      <c r="Q129" s="18" t="s">
        <v>71</v>
      </c>
      <c r="R129" s="130" t="s">
        <v>65</v>
      </c>
      <c r="S129" s="130" t="s">
        <v>71</v>
      </c>
      <c r="T129" s="130" t="s">
        <v>106</v>
      </c>
      <c r="U129" s="118"/>
      <c r="V129" s="119"/>
      <c r="W129" s="120" t="n">
        <f aca="false">SUM(W130)</f>
        <v>1798318.29</v>
      </c>
      <c r="X129" s="119" t="n">
        <v>9</v>
      </c>
      <c r="Y129" s="120" t="n">
        <f aca="false">SUM(Y130)</f>
        <v>0</v>
      </c>
      <c r="Z129" s="101"/>
      <c r="AA129" s="19"/>
      <c r="AB129" s="79"/>
      <c r="AC129" s="79"/>
      <c r="AD129" s="79"/>
      <c r="AE129" s="79"/>
      <c r="AF129" s="79"/>
      <c r="AG129" s="79"/>
      <c r="AH129" s="120" t="n">
        <f aca="false">SUM(AH130)</f>
        <v>0</v>
      </c>
      <c r="AI129" s="154" t="n">
        <f aca="false">SUM(AI130)</f>
        <v>0</v>
      </c>
      <c r="AJ129" s="120" t="n">
        <f aca="false">SUM(AJ130)</f>
        <v>0</v>
      </c>
      <c r="AK129" s="120" t="n">
        <f aca="false">SUM(AK130)</f>
        <v>0</v>
      </c>
    </row>
    <row r="130" customFormat="false" ht="38.25" hidden="false" customHeight="false" outlineLevel="0" collapsed="false">
      <c r="A130" s="84"/>
      <c r="B130" s="19"/>
      <c r="C130" s="19"/>
      <c r="D130" s="121"/>
      <c r="E130" s="19"/>
      <c r="F130" s="18"/>
      <c r="G130" s="18"/>
      <c r="H130" s="18"/>
      <c r="I130" s="18"/>
      <c r="J130" s="18"/>
      <c r="K130" s="18"/>
      <c r="L130" s="47" t="s">
        <v>79</v>
      </c>
      <c r="M130" s="116" t="n">
        <v>621</v>
      </c>
      <c r="N130" s="117" t="n">
        <v>4</v>
      </c>
      <c r="O130" s="117" t="n">
        <v>9</v>
      </c>
      <c r="P130" s="18" t="n">
        <v>21</v>
      </c>
      <c r="Q130" s="18" t="s">
        <v>71</v>
      </c>
      <c r="R130" s="130" t="s">
        <v>65</v>
      </c>
      <c r="S130" s="130" t="s">
        <v>71</v>
      </c>
      <c r="T130" s="130" t="s">
        <v>106</v>
      </c>
      <c r="U130" s="118" t="n">
        <v>200</v>
      </c>
      <c r="V130" s="119"/>
      <c r="W130" s="120" t="n">
        <f aca="false">SUM(W131)</f>
        <v>1798318.29</v>
      </c>
      <c r="X130" s="119"/>
      <c r="Y130" s="120" t="n">
        <f aca="false">SUM(Y131)</f>
        <v>0</v>
      </c>
      <c r="Z130" s="101"/>
      <c r="AA130" s="19"/>
      <c r="AB130" s="79"/>
      <c r="AC130" s="79"/>
      <c r="AD130" s="79"/>
      <c r="AE130" s="79"/>
      <c r="AF130" s="79"/>
      <c r="AG130" s="79"/>
      <c r="AH130" s="120" t="n">
        <f aca="false">SUM(AH131)</f>
        <v>0</v>
      </c>
      <c r="AI130" s="154" t="n">
        <f aca="false">SUM(AI131)</f>
        <v>0</v>
      </c>
      <c r="AJ130" s="120" t="n">
        <f aca="false">SUM(AJ131)</f>
        <v>0</v>
      </c>
      <c r="AK130" s="120" t="n">
        <f aca="false">SUM(AK131)</f>
        <v>0</v>
      </c>
    </row>
    <row r="131" customFormat="false" ht="57" hidden="false" customHeight="false" outlineLevel="0" collapsed="false">
      <c r="A131" s="84"/>
      <c r="B131" s="19"/>
      <c r="C131" s="19"/>
      <c r="D131" s="121"/>
      <c r="E131" s="19"/>
      <c r="F131" s="19"/>
      <c r="G131" s="18"/>
      <c r="H131" s="18" t="n">
        <v>410</v>
      </c>
      <c r="I131" s="18"/>
      <c r="J131" s="18"/>
      <c r="K131" s="18"/>
      <c r="L131" s="47" t="s">
        <v>77</v>
      </c>
      <c r="M131" s="116" t="n">
        <v>621</v>
      </c>
      <c r="N131" s="117" t="n">
        <v>4</v>
      </c>
      <c r="O131" s="117" t="n">
        <v>9</v>
      </c>
      <c r="P131" s="18" t="n">
        <v>21</v>
      </c>
      <c r="Q131" s="18" t="s">
        <v>71</v>
      </c>
      <c r="R131" s="130" t="s">
        <v>65</v>
      </c>
      <c r="S131" s="130" t="s">
        <v>71</v>
      </c>
      <c r="T131" s="130" t="s">
        <v>106</v>
      </c>
      <c r="U131" s="118" t="n">
        <v>240</v>
      </c>
      <c r="V131" s="119"/>
      <c r="W131" s="120" t="n">
        <v>1798318.29</v>
      </c>
      <c r="X131" s="119" t="n">
        <v>9</v>
      </c>
      <c r="Y131" s="133" t="n">
        <v>0</v>
      </c>
      <c r="Z131" s="101"/>
      <c r="AA131" s="19"/>
      <c r="AB131" s="79"/>
      <c r="AC131" s="79"/>
      <c r="AD131" s="79"/>
      <c r="AE131" s="79"/>
      <c r="AF131" s="79"/>
      <c r="AG131" s="79"/>
      <c r="AH131" s="143" t="n">
        <v>0</v>
      </c>
      <c r="AI131" s="133" t="n">
        <v>0</v>
      </c>
      <c r="AJ131" s="143" t="n">
        <v>0</v>
      </c>
      <c r="AK131" s="143" t="n">
        <v>0</v>
      </c>
    </row>
    <row r="132" customFormat="false" ht="19.5" hidden="true" customHeight="true" outlineLevel="0" collapsed="false">
      <c r="A132" s="84"/>
      <c r="B132" s="19"/>
      <c r="C132" s="19"/>
      <c r="D132" s="121"/>
      <c r="E132" s="19"/>
      <c r="F132" s="18"/>
      <c r="G132" s="18" t="s">
        <v>137</v>
      </c>
      <c r="H132" s="18"/>
      <c r="I132" s="18"/>
      <c r="J132" s="18"/>
      <c r="K132" s="18"/>
      <c r="L132" s="47" t="s">
        <v>138</v>
      </c>
      <c r="M132" s="116" t="n">
        <v>621</v>
      </c>
      <c r="N132" s="117" t="n">
        <v>4</v>
      </c>
      <c r="O132" s="117" t="n">
        <v>9</v>
      </c>
      <c r="P132" s="18" t="n">
        <v>21</v>
      </c>
      <c r="Q132" s="18" t="s">
        <v>71</v>
      </c>
      <c r="R132" s="130" t="s">
        <v>65</v>
      </c>
      <c r="S132" s="130" t="s">
        <v>71</v>
      </c>
      <c r="T132" s="130" t="s">
        <v>108</v>
      </c>
      <c r="U132" s="118"/>
      <c r="V132" s="119"/>
      <c r="W132" s="120" t="n">
        <f aca="false">SUM(W134)</f>
        <v>0</v>
      </c>
      <c r="X132" s="119" t="n">
        <v>9</v>
      </c>
      <c r="Y132" s="120" t="n">
        <f aca="false">SUM(Y134)</f>
        <v>0</v>
      </c>
      <c r="Z132" s="101"/>
      <c r="AA132" s="19"/>
      <c r="AB132" s="79"/>
      <c r="AC132" s="79"/>
      <c r="AD132" s="79"/>
      <c r="AE132" s="79"/>
      <c r="AF132" s="79"/>
      <c r="AG132" s="79"/>
      <c r="AH132" s="120" t="n">
        <f aca="false">SUM(AH134)</f>
        <v>0</v>
      </c>
      <c r="AI132" s="154" t="n">
        <f aca="false">SUM(AI134)</f>
        <v>0</v>
      </c>
      <c r="AJ132" s="120" t="n">
        <f aca="false">SUM(AJ134)</f>
        <v>0</v>
      </c>
      <c r="AK132" s="120" t="n">
        <f aca="false">SUM(AK134)</f>
        <v>0</v>
      </c>
    </row>
    <row r="133" customFormat="false" ht="38.25" hidden="true" customHeight="false" outlineLevel="0" collapsed="false">
      <c r="A133" s="84"/>
      <c r="B133" s="19"/>
      <c r="C133" s="19"/>
      <c r="D133" s="121"/>
      <c r="E133" s="19"/>
      <c r="F133" s="18"/>
      <c r="G133" s="18"/>
      <c r="H133" s="18"/>
      <c r="I133" s="18"/>
      <c r="J133" s="18"/>
      <c r="K133" s="18"/>
      <c r="L133" s="47" t="s">
        <v>79</v>
      </c>
      <c r="M133" s="116" t="n">
        <v>621</v>
      </c>
      <c r="N133" s="117" t="n">
        <v>4</v>
      </c>
      <c r="O133" s="117" t="n">
        <v>9</v>
      </c>
      <c r="P133" s="18" t="n">
        <v>21</v>
      </c>
      <c r="Q133" s="18" t="s">
        <v>71</v>
      </c>
      <c r="R133" s="130" t="s">
        <v>65</v>
      </c>
      <c r="S133" s="130" t="s">
        <v>71</v>
      </c>
      <c r="T133" s="130" t="s">
        <v>108</v>
      </c>
      <c r="U133" s="118" t="n">
        <v>200</v>
      </c>
      <c r="V133" s="119"/>
      <c r="W133" s="120" t="n">
        <f aca="false">SUM(W134)</f>
        <v>0</v>
      </c>
      <c r="X133" s="119"/>
      <c r="Y133" s="120" t="n">
        <f aca="false">SUM(Y134)</f>
        <v>0</v>
      </c>
      <c r="Z133" s="101"/>
      <c r="AA133" s="19"/>
      <c r="AB133" s="79"/>
      <c r="AC133" s="79"/>
      <c r="AD133" s="79"/>
      <c r="AE133" s="79"/>
      <c r="AF133" s="79"/>
      <c r="AG133" s="79"/>
      <c r="AH133" s="120" t="n">
        <f aca="false">SUM(AH134)</f>
        <v>0</v>
      </c>
      <c r="AI133" s="154" t="n">
        <f aca="false">SUM(AI134)</f>
        <v>0</v>
      </c>
      <c r="AJ133" s="120" t="n">
        <f aca="false">SUM(AJ134)</f>
        <v>0</v>
      </c>
      <c r="AK133" s="120" t="n">
        <f aca="false">SUM(AK134)</f>
        <v>0</v>
      </c>
    </row>
    <row r="134" customFormat="false" ht="57" hidden="true" customHeight="false" outlineLevel="0" collapsed="false">
      <c r="A134" s="84"/>
      <c r="B134" s="19"/>
      <c r="C134" s="19"/>
      <c r="D134" s="121"/>
      <c r="E134" s="19"/>
      <c r="F134" s="19"/>
      <c r="G134" s="18"/>
      <c r="H134" s="18" t="n">
        <v>240</v>
      </c>
      <c r="I134" s="18"/>
      <c r="J134" s="18"/>
      <c r="K134" s="18"/>
      <c r="L134" s="47" t="s">
        <v>77</v>
      </c>
      <c r="M134" s="116" t="n">
        <v>621</v>
      </c>
      <c r="N134" s="117" t="n">
        <v>4</v>
      </c>
      <c r="O134" s="117" t="n">
        <v>9</v>
      </c>
      <c r="P134" s="18" t="n">
        <v>21</v>
      </c>
      <c r="Q134" s="18" t="s">
        <v>71</v>
      </c>
      <c r="R134" s="130" t="s">
        <v>65</v>
      </c>
      <c r="S134" s="130" t="s">
        <v>71</v>
      </c>
      <c r="T134" s="130" t="s">
        <v>108</v>
      </c>
      <c r="U134" s="118" t="n">
        <v>240</v>
      </c>
      <c r="V134" s="119"/>
      <c r="W134" s="120" t="n">
        <v>0</v>
      </c>
      <c r="X134" s="119" t="n">
        <v>9</v>
      </c>
      <c r="Y134" s="133" t="n">
        <v>0</v>
      </c>
      <c r="Z134" s="101"/>
      <c r="AA134" s="19"/>
      <c r="AB134" s="79"/>
      <c r="AC134" s="79"/>
      <c r="AD134" s="79"/>
      <c r="AE134" s="79"/>
      <c r="AF134" s="79"/>
      <c r="AG134" s="79"/>
      <c r="AH134" s="143" t="n">
        <v>0</v>
      </c>
      <c r="AI134" s="133" t="n">
        <v>0</v>
      </c>
      <c r="AJ134" s="143" t="n">
        <v>0</v>
      </c>
      <c r="AK134" s="143" t="n">
        <v>0</v>
      </c>
    </row>
    <row r="135" customFormat="false" ht="38.25" hidden="true" customHeight="false" outlineLevel="0" collapsed="false">
      <c r="A135" s="84"/>
      <c r="B135" s="19"/>
      <c r="C135" s="19"/>
      <c r="D135" s="121"/>
      <c r="E135" s="19"/>
      <c r="F135" s="18"/>
      <c r="G135" s="18"/>
      <c r="H135" s="18"/>
      <c r="I135" s="18"/>
      <c r="J135" s="18"/>
      <c r="K135" s="18"/>
      <c r="L135" s="47" t="s">
        <v>139</v>
      </c>
      <c r="M135" s="116" t="n">
        <v>621</v>
      </c>
      <c r="N135" s="117" t="n">
        <v>4</v>
      </c>
      <c r="O135" s="117" t="n">
        <v>9</v>
      </c>
      <c r="P135" s="18" t="n">
        <v>21</v>
      </c>
      <c r="Q135" s="18" t="n">
        <v>2</v>
      </c>
      <c r="R135" s="130" t="s">
        <v>65</v>
      </c>
      <c r="S135" s="130" t="s">
        <v>71</v>
      </c>
      <c r="T135" s="130" t="s">
        <v>140</v>
      </c>
      <c r="U135" s="118"/>
      <c r="V135" s="119"/>
      <c r="W135" s="120" t="n">
        <f aca="false">SUM(W136)</f>
        <v>0</v>
      </c>
      <c r="X135" s="119"/>
      <c r="Y135" s="120" t="n">
        <f aca="false">SUM(Y136)</f>
        <v>0</v>
      </c>
      <c r="Z135" s="101"/>
      <c r="AA135" s="19"/>
      <c r="AB135" s="79"/>
      <c r="AC135" s="79"/>
      <c r="AD135" s="79"/>
      <c r="AE135" s="79"/>
      <c r="AF135" s="79"/>
      <c r="AG135" s="79"/>
      <c r="AH135" s="120" t="n">
        <f aca="false">SUM(AH136)</f>
        <v>0</v>
      </c>
      <c r="AI135" s="154" t="n">
        <f aca="false">SUM(AI136)</f>
        <v>0</v>
      </c>
      <c r="AJ135" s="120" t="n">
        <f aca="false">SUM(AJ136)</f>
        <v>0</v>
      </c>
      <c r="AK135" s="120" t="n">
        <f aca="false">SUM(AK136)</f>
        <v>0</v>
      </c>
    </row>
    <row r="136" customFormat="false" ht="57" hidden="true" customHeight="false" outlineLevel="0" collapsed="false">
      <c r="A136" s="84"/>
      <c r="B136" s="19"/>
      <c r="C136" s="19"/>
      <c r="D136" s="121"/>
      <c r="E136" s="19"/>
      <c r="F136" s="18"/>
      <c r="G136" s="18"/>
      <c r="H136" s="18"/>
      <c r="I136" s="18"/>
      <c r="J136" s="18"/>
      <c r="K136" s="18"/>
      <c r="L136" s="47" t="s">
        <v>141</v>
      </c>
      <c r="M136" s="116" t="n">
        <v>621</v>
      </c>
      <c r="N136" s="117" t="n">
        <v>4</v>
      </c>
      <c r="O136" s="117" t="n">
        <v>9</v>
      </c>
      <c r="P136" s="18" t="n">
        <v>21</v>
      </c>
      <c r="Q136" s="18" t="n">
        <v>2</v>
      </c>
      <c r="R136" s="130" t="s">
        <v>65</v>
      </c>
      <c r="S136" s="130" t="s">
        <v>71</v>
      </c>
      <c r="T136" s="130" t="s">
        <v>140</v>
      </c>
      <c r="U136" s="118" t="n">
        <v>400</v>
      </c>
      <c r="V136" s="119"/>
      <c r="W136" s="120" t="n">
        <v>0</v>
      </c>
      <c r="X136" s="119"/>
      <c r="Y136" s="120" t="n">
        <v>0</v>
      </c>
      <c r="Z136" s="101"/>
      <c r="AA136" s="19"/>
      <c r="AB136" s="79"/>
      <c r="AC136" s="79"/>
      <c r="AD136" s="79"/>
      <c r="AE136" s="79"/>
      <c r="AF136" s="79"/>
      <c r="AG136" s="79"/>
      <c r="AH136" s="120" t="n">
        <v>0</v>
      </c>
      <c r="AI136" s="154" t="n">
        <v>0</v>
      </c>
      <c r="AJ136" s="120" t="n">
        <v>0</v>
      </c>
      <c r="AK136" s="120" t="n">
        <v>0</v>
      </c>
    </row>
    <row r="137" customFormat="false" ht="19.5" hidden="true" customHeight="false" outlineLevel="0" collapsed="false">
      <c r="A137" s="84"/>
      <c r="B137" s="19"/>
      <c r="C137" s="19"/>
      <c r="D137" s="121"/>
      <c r="E137" s="19"/>
      <c r="F137" s="18"/>
      <c r="G137" s="18"/>
      <c r="H137" s="18"/>
      <c r="I137" s="18"/>
      <c r="J137" s="18"/>
      <c r="K137" s="18"/>
      <c r="L137" s="47" t="s">
        <v>142</v>
      </c>
      <c r="M137" s="116" t="n">
        <v>621</v>
      </c>
      <c r="N137" s="117" t="n">
        <v>4</v>
      </c>
      <c r="O137" s="117" t="n">
        <v>9</v>
      </c>
      <c r="P137" s="18" t="n">
        <v>21</v>
      </c>
      <c r="Q137" s="18" t="n">
        <v>2</v>
      </c>
      <c r="R137" s="130" t="s">
        <v>65</v>
      </c>
      <c r="S137" s="130" t="s">
        <v>71</v>
      </c>
      <c r="T137" s="130" t="s">
        <v>140</v>
      </c>
      <c r="U137" s="118" t="n">
        <v>410</v>
      </c>
      <c r="V137" s="119"/>
      <c r="W137" s="120" t="n">
        <v>0</v>
      </c>
      <c r="X137" s="119"/>
      <c r="Y137" s="133" t="n">
        <v>0</v>
      </c>
      <c r="Z137" s="101"/>
      <c r="AA137" s="19"/>
      <c r="AB137" s="79"/>
      <c r="AC137" s="79"/>
      <c r="AD137" s="79"/>
      <c r="AE137" s="79"/>
      <c r="AF137" s="79"/>
      <c r="AG137" s="79"/>
      <c r="AH137" s="143" t="n">
        <v>0</v>
      </c>
      <c r="AI137" s="133" t="n">
        <v>0</v>
      </c>
      <c r="AJ137" s="143" t="n">
        <v>0</v>
      </c>
      <c r="AK137" s="143" t="n">
        <v>0</v>
      </c>
    </row>
    <row r="138" customFormat="false" ht="57" hidden="false" customHeight="true" outlineLevel="0" collapsed="false">
      <c r="A138" s="84"/>
      <c r="B138" s="19"/>
      <c r="C138" s="19"/>
      <c r="D138" s="121"/>
      <c r="E138" s="19"/>
      <c r="F138" s="18"/>
      <c r="G138" s="18" t="s">
        <v>143</v>
      </c>
      <c r="H138" s="18"/>
      <c r="I138" s="18"/>
      <c r="J138" s="18"/>
      <c r="K138" s="125"/>
      <c r="L138" s="144" t="s">
        <v>144</v>
      </c>
      <c r="M138" s="123" t="n">
        <v>621</v>
      </c>
      <c r="N138" s="124" t="n">
        <v>4</v>
      </c>
      <c r="O138" s="124" t="n">
        <v>9</v>
      </c>
      <c r="P138" s="125" t="n">
        <v>21</v>
      </c>
      <c r="Q138" s="125" t="s">
        <v>71</v>
      </c>
      <c r="R138" s="126" t="s">
        <v>145</v>
      </c>
      <c r="S138" s="126"/>
      <c r="T138" s="126"/>
      <c r="U138" s="132"/>
      <c r="V138" s="128"/>
      <c r="W138" s="129" t="n">
        <f aca="false">SUM(W139)</f>
        <v>20000</v>
      </c>
      <c r="X138" s="128" t="n">
        <v>9</v>
      </c>
      <c r="Y138" s="129" t="n">
        <f aca="false">SUM(Y139)</f>
        <v>0</v>
      </c>
      <c r="Z138" s="101"/>
      <c r="AA138" s="19"/>
      <c r="AB138" s="79"/>
      <c r="AC138" s="79"/>
      <c r="AD138" s="79"/>
      <c r="AE138" s="79"/>
      <c r="AF138" s="79"/>
      <c r="AG138" s="79"/>
      <c r="AH138" s="129" t="n">
        <f aca="false">SUM(AH139)</f>
        <v>0</v>
      </c>
      <c r="AI138" s="161" t="n">
        <f aca="false">SUM(AI139)</f>
        <v>0</v>
      </c>
      <c r="AJ138" s="129" t="n">
        <f aca="false">SUM(AJ139)</f>
        <v>0</v>
      </c>
      <c r="AK138" s="129" t="n">
        <f aca="false">SUM(AK139)</f>
        <v>0</v>
      </c>
    </row>
    <row r="139" customFormat="false" ht="57" hidden="false" customHeight="false" outlineLevel="0" collapsed="false">
      <c r="A139" s="84"/>
      <c r="B139" s="19"/>
      <c r="C139" s="19"/>
      <c r="D139" s="121"/>
      <c r="E139" s="19"/>
      <c r="F139" s="19"/>
      <c r="G139" s="18"/>
      <c r="H139" s="18" t="n">
        <v>410</v>
      </c>
      <c r="I139" s="18"/>
      <c r="J139" s="18"/>
      <c r="K139" s="18"/>
      <c r="L139" s="47" t="s">
        <v>146</v>
      </c>
      <c r="M139" s="116" t="n">
        <v>621</v>
      </c>
      <c r="N139" s="117" t="n">
        <v>4</v>
      </c>
      <c r="O139" s="117" t="n">
        <v>9</v>
      </c>
      <c r="P139" s="18" t="n">
        <v>21</v>
      </c>
      <c r="Q139" s="18" t="s">
        <v>71</v>
      </c>
      <c r="R139" s="130" t="s">
        <v>145</v>
      </c>
      <c r="S139" s="130" t="s">
        <v>71</v>
      </c>
      <c r="T139" s="130" t="s">
        <v>106</v>
      </c>
      <c r="U139" s="118"/>
      <c r="V139" s="119"/>
      <c r="W139" s="120" t="n">
        <f aca="false">SUM(W140)</f>
        <v>20000</v>
      </c>
      <c r="X139" s="119" t="n">
        <v>9</v>
      </c>
      <c r="Y139" s="120" t="n">
        <f aca="false">SUM(Y140)</f>
        <v>0</v>
      </c>
      <c r="Z139" s="101"/>
      <c r="AA139" s="19"/>
      <c r="AB139" s="79"/>
      <c r="AC139" s="79"/>
      <c r="AD139" s="79"/>
      <c r="AE139" s="79"/>
      <c r="AF139" s="79"/>
      <c r="AG139" s="79"/>
      <c r="AH139" s="120" t="n">
        <f aca="false">SUM(AH140)</f>
        <v>0</v>
      </c>
      <c r="AI139" s="154" t="n">
        <f aca="false">SUM(AI140)</f>
        <v>0</v>
      </c>
      <c r="AJ139" s="120" t="n">
        <f aca="false">SUM(AJ140)</f>
        <v>0</v>
      </c>
      <c r="AK139" s="120" t="n">
        <f aca="false">SUM(AK140)</f>
        <v>0</v>
      </c>
    </row>
    <row r="140" customFormat="false" ht="38.25" hidden="false" customHeight="false" outlineLevel="0" collapsed="false">
      <c r="A140" s="84"/>
      <c r="B140" s="19"/>
      <c r="C140" s="19"/>
      <c r="D140" s="121"/>
      <c r="E140" s="19"/>
      <c r="F140" s="18"/>
      <c r="G140" s="18"/>
      <c r="H140" s="18"/>
      <c r="I140" s="18"/>
      <c r="J140" s="18"/>
      <c r="K140" s="18"/>
      <c r="L140" s="47" t="s">
        <v>79</v>
      </c>
      <c r="M140" s="116" t="n">
        <v>621</v>
      </c>
      <c r="N140" s="117" t="n">
        <v>4</v>
      </c>
      <c r="O140" s="117" t="n">
        <v>9</v>
      </c>
      <c r="P140" s="18" t="n">
        <v>21</v>
      </c>
      <c r="Q140" s="18" t="s">
        <v>71</v>
      </c>
      <c r="R140" s="130" t="s">
        <v>145</v>
      </c>
      <c r="S140" s="130" t="s">
        <v>71</v>
      </c>
      <c r="T140" s="130" t="s">
        <v>106</v>
      </c>
      <c r="U140" s="118" t="n">
        <v>200</v>
      </c>
      <c r="V140" s="119"/>
      <c r="W140" s="120" t="n">
        <f aca="false">SUM(W141)</f>
        <v>20000</v>
      </c>
      <c r="X140" s="119"/>
      <c r="Y140" s="120" t="n">
        <f aca="false">SUM(Y141)</f>
        <v>0</v>
      </c>
      <c r="Z140" s="101"/>
      <c r="AA140" s="19"/>
      <c r="AB140" s="79"/>
      <c r="AC140" s="79"/>
      <c r="AD140" s="79"/>
      <c r="AE140" s="79"/>
      <c r="AF140" s="79"/>
      <c r="AG140" s="79"/>
      <c r="AH140" s="120" t="n">
        <f aca="false">SUM(AH141)</f>
        <v>0</v>
      </c>
      <c r="AI140" s="154" t="n">
        <f aca="false">SUM(AI141)</f>
        <v>0</v>
      </c>
      <c r="AJ140" s="120" t="n">
        <f aca="false">SUM(AJ141)</f>
        <v>0</v>
      </c>
      <c r="AK140" s="120" t="n">
        <f aca="false">SUM(AK141)</f>
        <v>0</v>
      </c>
    </row>
    <row r="141" customFormat="false" ht="57" hidden="false" customHeight="true" outlineLevel="0" collapsed="false">
      <c r="A141" s="84"/>
      <c r="B141" s="19"/>
      <c r="C141" s="19"/>
      <c r="D141" s="121"/>
      <c r="E141" s="19"/>
      <c r="F141" s="18"/>
      <c r="G141" s="18" t="s">
        <v>147</v>
      </c>
      <c r="H141" s="18"/>
      <c r="I141" s="18"/>
      <c r="J141" s="18"/>
      <c r="K141" s="18"/>
      <c r="L141" s="47" t="s">
        <v>77</v>
      </c>
      <c r="M141" s="116" t="n">
        <v>621</v>
      </c>
      <c r="N141" s="117" t="n">
        <v>4</v>
      </c>
      <c r="O141" s="117" t="n">
        <v>9</v>
      </c>
      <c r="P141" s="18" t="n">
        <v>21</v>
      </c>
      <c r="Q141" s="18" t="s">
        <v>71</v>
      </c>
      <c r="R141" s="130" t="s">
        <v>145</v>
      </c>
      <c r="S141" s="130" t="s">
        <v>71</v>
      </c>
      <c r="T141" s="130" t="s">
        <v>106</v>
      </c>
      <c r="U141" s="118" t="n">
        <v>240</v>
      </c>
      <c r="V141" s="119"/>
      <c r="W141" s="120" t="n">
        <v>20000</v>
      </c>
      <c r="X141" s="119" t="n">
        <v>9</v>
      </c>
      <c r="Y141" s="133" t="n">
        <v>0</v>
      </c>
      <c r="Z141" s="101"/>
      <c r="AA141" s="19"/>
      <c r="AB141" s="79"/>
      <c r="AC141" s="79"/>
      <c r="AD141" s="79"/>
      <c r="AE141" s="79"/>
      <c r="AF141" s="79"/>
      <c r="AG141" s="79"/>
      <c r="AH141" s="143" t="n">
        <v>0</v>
      </c>
      <c r="AI141" s="133" t="n">
        <v>0</v>
      </c>
      <c r="AJ141" s="143" t="n">
        <v>0</v>
      </c>
      <c r="AK141" s="143" t="n">
        <v>0</v>
      </c>
    </row>
    <row r="142" customFormat="false" ht="94.5" hidden="true" customHeight="false" outlineLevel="0" collapsed="false">
      <c r="A142" s="84"/>
      <c r="B142" s="19"/>
      <c r="C142" s="18"/>
      <c r="D142" s="108"/>
      <c r="E142" s="18"/>
      <c r="F142" s="18"/>
      <c r="G142" s="18"/>
      <c r="H142" s="18"/>
      <c r="I142" s="18"/>
      <c r="J142" s="18"/>
      <c r="K142" s="18"/>
      <c r="L142" s="47" t="s">
        <v>148</v>
      </c>
      <c r="M142" s="116" t="n">
        <v>621</v>
      </c>
      <c r="N142" s="117" t="n">
        <v>4</v>
      </c>
      <c r="O142" s="117" t="n">
        <v>9</v>
      </c>
      <c r="P142" s="18" t="n">
        <v>71</v>
      </c>
      <c r="Q142" s="18"/>
      <c r="R142" s="130"/>
      <c r="S142" s="130"/>
      <c r="T142" s="130"/>
      <c r="U142" s="118"/>
      <c r="V142" s="119"/>
      <c r="W142" s="120" t="n">
        <f aca="false">SUM(W143)</f>
        <v>0</v>
      </c>
      <c r="X142" s="119"/>
      <c r="Y142" s="120" t="n">
        <f aca="false">SUM(Y143)</f>
        <v>0</v>
      </c>
      <c r="Z142" s="120" t="n">
        <f aca="false">SUM(Z143)</f>
        <v>0</v>
      </c>
      <c r="AA142" s="120" t="n">
        <f aca="false">SUM(AA143)</f>
        <v>0</v>
      </c>
      <c r="AB142" s="120" t="n">
        <f aca="false">SUM(AB143)</f>
        <v>0</v>
      </c>
      <c r="AC142" s="120" t="n">
        <f aca="false">SUM(AC143)</f>
        <v>0</v>
      </c>
      <c r="AD142" s="120" t="n">
        <f aca="false">SUM(AD143)</f>
        <v>0</v>
      </c>
      <c r="AE142" s="120" t="n">
        <f aca="false">SUM(AE143)</f>
        <v>0</v>
      </c>
      <c r="AF142" s="120" t="n">
        <f aca="false">SUM(AF143)</f>
        <v>0</v>
      </c>
      <c r="AG142" s="120" t="n">
        <f aca="false">SUM(AG143)</f>
        <v>0</v>
      </c>
      <c r="AH142" s="120" t="n">
        <f aca="false">SUM(AH143)</f>
        <v>0</v>
      </c>
      <c r="AI142" s="120" t="n">
        <f aca="false">SUM(AI143)</f>
        <v>0</v>
      </c>
      <c r="AJ142" s="120" t="n">
        <f aca="false">SUM(AJ143)</f>
        <v>0</v>
      </c>
      <c r="AK142" s="120" t="n">
        <f aca="false">SUM(AK143)</f>
        <v>0</v>
      </c>
    </row>
    <row r="143" customFormat="false" ht="94.5" hidden="true" customHeight="false" outlineLevel="0" collapsed="false">
      <c r="A143" s="84"/>
      <c r="B143" s="19"/>
      <c r="C143" s="18"/>
      <c r="D143" s="108"/>
      <c r="E143" s="18"/>
      <c r="F143" s="18"/>
      <c r="G143" s="18"/>
      <c r="H143" s="18"/>
      <c r="I143" s="18"/>
      <c r="J143" s="18"/>
      <c r="K143" s="18"/>
      <c r="L143" s="47" t="s">
        <v>149</v>
      </c>
      <c r="M143" s="116" t="n">
        <v>621</v>
      </c>
      <c r="N143" s="117" t="n">
        <v>4</v>
      </c>
      <c r="O143" s="117" t="n">
        <v>9</v>
      </c>
      <c r="P143" s="18" t="n">
        <v>71</v>
      </c>
      <c r="Q143" s="18" t="n">
        <v>1</v>
      </c>
      <c r="R143" s="130"/>
      <c r="S143" s="130"/>
      <c r="T143" s="130"/>
      <c r="U143" s="118"/>
      <c r="V143" s="119"/>
      <c r="W143" s="120" t="n">
        <f aca="false">SUM(W144)</f>
        <v>0</v>
      </c>
      <c r="X143" s="119"/>
      <c r="Y143" s="120" t="n">
        <f aca="false">SUM(Y144)</f>
        <v>0</v>
      </c>
      <c r="Z143" s="120" t="n">
        <f aca="false">SUM(Z144)</f>
        <v>0</v>
      </c>
      <c r="AA143" s="120" t="n">
        <f aca="false">SUM(AA144)</f>
        <v>0</v>
      </c>
      <c r="AB143" s="120" t="n">
        <f aca="false">SUM(AB144)</f>
        <v>0</v>
      </c>
      <c r="AC143" s="120" t="n">
        <f aca="false">SUM(AC144)</f>
        <v>0</v>
      </c>
      <c r="AD143" s="120" t="n">
        <f aca="false">SUM(AD144)</f>
        <v>0</v>
      </c>
      <c r="AE143" s="120" t="n">
        <f aca="false">SUM(AE144)</f>
        <v>0</v>
      </c>
      <c r="AF143" s="120" t="n">
        <f aca="false">SUM(AF144)</f>
        <v>0</v>
      </c>
      <c r="AG143" s="120" t="n">
        <f aca="false">SUM(AG144)</f>
        <v>0</v>
      </c>
      <c r="AH143" s="120" t="n">
        <f aca="false">SUM(AH144)</f>
        <v>0</v>
      </c>
      <c r="AI143" s="120" t="n">
        <f aca="false">SUM(AI144)</f>
        <v>0</v>
      </c>
      <c r="AJ143" s="120" t="n">
        <f aca="false">SUM(AJ144)</f>
        <v>0</v>
      </c>
      <c r="AK143" s="120" t="n">
        <f aca="false">SUM(AK144)</f>
        <v>0</v>
      </c>
    </row>
    <row r="144" customFormat="false" ht="75.75" hidden="true" customHeight="false" outlineLevel="0" collapsed="false">
      <c r="A144" s="84"/>
      <c r="B144" s="19"/>
      <c r="C144" s="18"/>
      <c r="D144" s="108"/>
      <c r="E144" s="18"/>
      <c r="F144" s="18"/>
      <c r="G144" s="18"/>
      <c r="H144" s="18"/>
      <c r="I144" s="18"/>
      <c r="J144" s="18"/>
      <c r="K144" s="18"/>
      <c r="L144" s="144" t="s">
        <v>150</v>
      </c>
      <c r="M144" s="123" t="n">
        <v>621</v>
      </c>
      <c r="N144" s="124" t="n">
        <v>4</v>
      </c>
      <c r="O144" s="124" t="n">
        <v>9</v>
      </c>
      <c r="P144" s="125" t="n">
        <v>71</v>
      </c>
      <c r="Q144" s="125" t="n">
        <v>1</v>
      </c>
      <c r="R144" s="126" t="s">
        <v>65</v>
      </c>
      <c r="S144" s="126"/>
      <c r="T144" s="126"/>
      <c r="U144" s="132"/>
      <c r="V144" s="128"/>
      <c r="W144" s="129" t="n">
        <f aca="false">SUM(W145)</f>
        <v>0</v>
      </c>
      <c r="X144" s="128"/>
      <c r="Y144" s="129" t="n">
        <f aca="false">SUM(Y145)</f>
        <v>0</v>
      </c>
      <c r="Z144" s="129" t="n">
        <f aca="false">SUM(Z145)</f>
        <v>0</v>
      </c>
      <c r="AA144" s="129" t="n">
        <f aca="false">SUM(AA145)</f>
        <v>0</v>
      </c>
      <c r="AB144" s="129" t="n">
        <f aca="false">SUM(AB145)</f>
        <v>0</v>
      </c>
      <c r="AC144" s="129" t="n">
        <f aca="false">SUM(AC145)</f>
        <v>0</v>
      </c>
      <c r="AD144" s="129" t="n">
        <f aca="false">SUM(AD145)</f>
        <v>0</v>
      </c>
      <c r="AE144" s="129" t="n">
        <f aca="false">SUM(AE145)</f>
        <v>0</v>
      </c>
      <c r="AF144" s="129" t="n">
        <f aca="false">SUM(AF145)</f>
        <v>0</v>
      </c>
      <c r="AG144" s="129" t="n">
        <f aca="false">SUM(AG145)</f>
        <v>0</v>
      </c>
      <c r="AH144" s="129" t="n">
        <f aca="false">SUM(AH145)</f>
        <v>0</v>
      </c>
      <c r="AI144" s="129" t="n">
        <f aca="false">SUM(AI145)</f>
        <v>0</v>
      </c>
      <c r="AJ144" s="129" t="n">
        <f aca="false">SUM(AJ145)</f>
        <v>0</v>
      </c>
      <c r="AK144" s="129" t="n">
        <f aca="false">SUM(AK145)</f>
        <v>0</v>
      </c>
    </row>
    <row r="145" customFormat="false" ht="75.75" hidden="true" customHeight="false" outlineLevel="0" collapsed="false">
      <c r="A145" s="84"/>
      <c r="B145" s="19"/>
      <c r="C145" s="18"/>
      <c r="D145" s="108"/>
      <c r="E145" s="18"/>
      <c r="F145" s="18"/>
      <c r="G145" s="18"/>
      <c r="H145" s="18"/>
      <c r="I145" s="18"/>
      <c r="J145" s="18"/>
      <c r="K145" s="18"/>
      <c r="L145" s="47" t="s">
        <v>151</v>
      </c>
      <c r="M145" s="116" t="n">
        <v>621</v>
      </c>
      <c r="N145" s="117" t="n">
        <v>4</v>
      </c>
      <c r="O145" s="117" t="n">
        <v>9</v>
      </c>
      <c r="P145" s="18" t="n">
        <v>71</v>
      </c>
      <c r="Q145" s="18" t="n">
        <v>1</v>
      </c>
      <c r="R145" s="130" t="s">
        <v>65</v>
      </c>
      <c r="S145" s="130" t="s">
        <v>71</v>
      </c>
      <c r="T145" s="130" t="s">
        <v>106</v>
      </c>
      <c r="U145" s="118"/>
      <c r="V145" s="119"/>
      <c r="W145" s="120" t="n">
        <f aca="false">SUM(W146)</f>
        <v>0</v>
      </c>
      <c r="X145" s="119"/>
      <c r="Y145" s="120" t="n">
        <f aca="false">SUM(Y146)</f>
        <v>0</v>
      </c>
      <c r="Z145" s="120" t="n">
        <f aca="false">SUM(Z146)</f>
        <v>0</v>
      </c>
      <c r="AA145" s="120" t="n">
        <f aca="false">SUM(AA146)</f>
        <v>0</v>
      </c>
      <c r="AB145" s="120" t="n">
        <f aca="false">SUM(AB146)</f>
        <v>0</v>
      </c>
      <c r="AC145" s="120" t="n">
        <f aca="false">SUM(AC146)</f>
        <v>0</v>
      </c>
      <c r="AD145" s="120" t="n">
        <f aca="false">SUM(AD146)</f>
        <v>0</v>
      </c>
      <c r="AE145" s="120" t="n">
        <f aca="false">SUM(AE146)</f>
        <v>0</v>
      </c>
      <c r="AF145" s="120" t="n">
        <f aca="false">SUM(AF146)</f>
        <v>0</v>
      </c>
      <c r="AG145" s="120" t="n">
        <f aca="false">SUM(AG146)</f>
        <v>0</v>
      </c>
      <c r="AH145" s="120" t="n">
        <f aca="false">SUM(AH146)</f>
        <v>0</v>
      </c>
      <c r="AI145" s="120" t="n">
        <f aca="false">SUM(AI146)</f>
        <v>0</v>
      </c>
      <c r="AJ145" s="120" t="n">
        <f aca="false">SUM(AJ146)</f>
        <v>0</v>
      </c>
      <c r="AK145" s="120" t="n">
        <f aca="false">SUM(AK146)</f>
        <v>0</v>
      </c>
    </row>
    <row r="146" customFormat="false" ht="38.25" hidden="true" customHeight="false" outlineLevel="0" collapsed="false">
      <c r="A146" s="84"/>
      <c r="B146" s="19"/>
      <c r="C146" s="18"/>
      <c r="D146" s="108"/>
      <c r="E146" s="18"/>
      <c r="F146" s="18"/>
      <c r="G146" s="18"/>
      <c r="H146" s="18"/>
      <c r="I146" s="18"/>
      <c r="J146" s="18"/>
      <c r="K146" s="18"/>
      <c r="L146" s="47" t="s">
        <v>79</v>
      </c>
      <c r="M146" s="116" t="n">
        <v>621</v>
      </c>
      <c r="N146" s="117" t="n">
        <v>4</v>
      </c>
      <c r="O146" s="117" t="n">
        <v>9</v>
      </c>
      <c r="P146" s="18" t="n">
        <v>71</v>
      </c>
      <c r="Q146" s="18" t="n">
        <v>1</v>
      </c>
      <c r="R146" s="130" t="s">
        <v>65</v>
      </c>
      <c r="S146" s="130" t="s">
        <v>71</v>
      </c>
      <c r="T146" s="130" t="s">
        <v>106</v>
      </c>
      <c r="U146" s="118" t="n">
        <v>200</v>
      </c>
      <c r="V146" s="119"/>
      <c r="W146" s="120" t="n">
        <f aca="false">SUM(W147)</f>
        <v>0</v>
      </c>
      <c r="X146" s="119"/>
      <c r="Y146" s="120" t="n">
        <f aca="false">SUM(Y147)</f>
        <v>0</v>
      </c>
      <c r="Z146" s="120" t="n">
        <f aca="false">SUM(Z147)</f>
        <v>0</v>
      </c>
      <c r="AA146" s="120" t="n">
        <f aca="false">SUM(AA147)</f>
        <v>0</v>
      </c>
      <c r="AB146" s="120" t="n">
        <f aca="false">SUM(AB147)</f>
        <v>0</v>
      </c>
      <c r="AC146" s="120" t="n">
        <f aca="false">SUM(AC147)</f>
        <v>0</v>
      </c>
      <c r="AD146" s="120" t="n">
        <f aca="false">SUM(AD147)</f>
        <v>0</v>
      </c>
      <c r="AE146" s="120" t="n">
        <f aca="false">SUM(AE147)</f>
        <v>0</v>
      </c>
      <c r="AF146" s="120" t="n">
        <f aca="false">SUM(AF147)</f>
        <v>0</v>
      </c>
      <c r="AG146" s="120" t="n">
        <f aca="false">SUM(AG147)</f>
        <v>0</v>
      </c>
      <c r="AH146" s="120" t="n">
        <f aca="false">SUM(AH147)</f>
        <v>0</v>
      </c>
      <c r="AI146" s="120" t="n">
        <f aca="false">SUM(AI147)</f>
        <v>0</v>
      </c>
      <c r="AJ146" s="120" t="n">
        <f aca="false">SUM(AJ147)</f>
        <v>0</v>
      </c>
      <c r="AK146" s="120" t="n">
        <f aca="false">SUM(AK147)</f>
        <v>0</v>
      </c>
    </row>
    <row r="147" customFormat="false" ht="57" hidden="true" customHeight="false" outlineLevel="0" collapsed="false">
      <c r="A147" s="84"/>
      <c r="B147" s="19"/>
      <c r="C147" s="18"/>
      <c r="D147" s="108"/>
      <c r="E147" s="18"/>
      <c r="F147" s="18"/>
      <c r="G147" s="18"/>
      <c r="H147" s="18"/>
      <c r="I147" s="18"/>
      <c r="J147" s="18"/>
      <c r="K147" s="18"/>
      <c r="L147" s="47" t="s">
        <v>77</v>
      </c>
      <c r="M147" s="116" t="n">
        <v>621</v>
      </c>
      <c r="N147" s="117" t="n">
        <v>4</v>
      </c>
      <c r="O147" s="117" t="n">
        <v>9</v>
      </c>
      <c r="P147" s="18" t="n">
        <v>71</v>
      </c>
      <c r="Q147" s="18" t="n">
        <v>1</v>
      </c>
      <c r="R147" s="130" t="s">
        <v>65</v>
      </c>
      <c r="S147" s="130" t="s">
        <v>71</v>
      </c>
      <c r="T147" s="130" t="s">
        <v>106</v>
      </c>
      <c r="U147" s="118" t="n">
        <v>240</v>
      </c>
      <c r="V147" s="119"/>
      <c r="W147" s="120" t="n">
        <v>0</v>
      </c>
      <c r="X147" s="119"/>
      <c r="Y147" s="133" t="n">
        <v>0</v>
      </c>
      <c r="Z147" s="101"/>
      <c r="AA147" s="19"/>
      <c r="AB147" s="79"/>
      <c r="AC147" s="79"/>
      <c r="AD147" s="79"/>
      <c r="AE147" s="79"/>
      <c r="AF147" s="79"/>
      <c r="AG147" s="79"/>
      <c r="AH147" s="143" t="n">
        <v>0</v>
      </c>
      <c r="AI147" s="133" t="n">
        <v>0</v>
      </c>
      <c r="AJ147" s="143" t="n">
        <v>0</v>
      </c>
      <c r="AK147" s="143" t="n">
        <v>0</v>
      </c>
    </row>
    <row r="148" customFormat="false" ht="35.25" hidden="false" customHeight="false" outlineLevel="0" collapsed="false">
      <c r="A148" s="84"/>
      <c r="B148" s="19"/>
      <c r="C148" s="18"/>
      <c r="D148" s="108" t="n">
        <v>412</v>
      </c>
      <c r="E148" s="108"/>
      <c r="F148" s="108"/>
      <c r="G148" s="108"/>
      <c r="H148" s="108"/>
      <c r="I148" s="108"/>
      <c r="J148" s="108"/>
      <c r="K148" s="109"/>
      <c r="L148" s="110" t="s">
        <v>29</v>
      </c>
      <c r="M148" s="111" t="n">
        <v>621</v>
      </c>
      <c r="N148" s="112" t="n">
        <v>4</v>
      </c>
      <c r="O148" s="112" t="n">
        <v>12</v>
      </c>
      <c r="P148" s="109"/>
      <c r="Q148" s="109"/>
      <c r="R148" s="131"/>
      <c r="S148" s="131"/>
      <c r="T148" s="131"/>
      <c r="U148" s="113"/>
      <c r="V148" s="114"/>
      <c r="W148" s="115" t="n">
        <f aca="false">SUM(W149)</f>
        <v>193872</v>
      </c>
      <c r="X148" s="114" t="n">
        <v>9</v>
      </c>
      <c r="Y148" s="115" t="n">
        <f aca="false">SUM(Y149)</f>
        <v>0</v>
      </c>
      <c r="Z148" s="101"/>
      <c r="AA148" s="19"/>
      <c r="AB148" s="79"/>
      <c r="AC148" s="79"/>
      <c r="AD148" s="79"/>
      <c r="AE148" s="79"/>
      <c r="AF148" s="79"/>
      <c r="AG148" s="79"/>
      <c r="AH148" s="115" t="n">
        <f aca="false">SUM(AH149)</f>
        <v>93872</v>
      </c>
      <c r="AI148" s="115" t="n">
        <f aca="false">SUM(AI149)</f>
        <v>0</v>
      </c>
      <c r="AJ148" s="115" t="n">
        <f aca="false">SUM(AJ149)</f>
        <v>93872</v>
      </c>
      <c r="AK148" s="115" t="n">
        <f aca="false">SUM(AK149)</f>
        <v>0</v>
      </c>
    </row>
    <row r="149" customFormat="false" ht="113.25" hidden="false" customHeight="true" outlineLevel="0" collapsed="false">
      <c r="A149" s="84"/>
      <c r="B149" s="19"/>
      <c r="C149" s="19"/>
      <c r="D149" s="108"/>
      <c r="E149" s="18" t="s">
        <v>152</v>
      </c>
      <c r="F149" s="18"/>
      <c r="G149" s="18"/>
      <c r="H149" s="18"/>
      <c r="I149" s="18"/>
      <c r="J149" s="18"/>
      <c r="K149" s="18"/>
      <c r="L149" s="47" t="s">
        <v>61</v>
      </c>
      <c r="M149" s="116" t="n">
        <v>621</v>
      </c>
      <c r="N149" s="117" t="n">
        <v>4</v>
      </c>
      <c r="O149" s="117" t="n">
        <v>12</v>
      </c>
      <c r="P149" s="18" t="n">
        <v>21</v>
      </c>
      <c r="Q149" s="18"/>
      <c r="R149" s="130"/>
      <c r="S149" s="130"/>
      <c r="T149" s="130"/>
      <c r="U149" s="118"/>
      <c r="V149" s="119"/>
      <c r="W149" s="120" t="n">
        <f aca="false">SUM(W150)</f>
        <v>193872</v>
      </c>
      <c r="X149" s="119" t="n">
        <v>9</v>
      </c>
      <c r="Y149" s="120" t="n">
        <f aca="false">SUM(Y150)</f>
        <v>0</v>
      </c>
      <c r="Z149" s="101"/>
      <c r="AA149" s="19"/>
      <c r="AB149" s="79"/>
      <c r="AC149" s="79"/>
      <c r="AD149" s="79"/>
      <c r="AE149" s="79"/>
      <c r="AF149" s="79"/>
      <c r="AG149" s="79"/>
      <c r="AH149" s="120" t="n">
        <f aca="false">SUM(AH150)</f>
        <v>93872</v>
      </c>
      <c r="AI149" s="120" t="n">
        <f aca="false">SUM(AI150)</f>
        <v>0</v>
      </c>
      <c r="AJ149" s="120" t="n">
        <f aca="false">SUM(AJ150)</f>
        <v>93872</v>
      </c>
      <c r="AK149" s="120" t="n">
        <f aca="false">SUM(AK150)</f>
        <v>0</v>
      </c>
    </row>
    <row r="150" customFormat="false" ht="94.5" hidden="false" customHeight="true" outlineLevel="0" collapsed="false">
      <c r="A150" s="84"/>
      <c r="B150" s="19"/>
      <c r="C150" s="19"/>
      <c r="D150" s="121"/>
      <c r="E150" s="18"/>
      <c r="F150" s="18" t="s">
        <v>153</v>
      </c>
      <c r="G150" s="18"/>
      <c r="H150" s="18"/>
      <c r="I150" s="18"/>
      <c r="J150" s="18"/>
      <c r="K150" s="18"/>
      <c r="L150" s="47" t="s">
        <v>154</v>
      </c>
      <c r="M150" s="116" t="n">
        <v>621</v>
      </c>
      <c r="N150" s="117" t="n">
        <v>4</v>
      </c>
      <c r="O150" s="117" t="n">
        <v>12</v>
      </c>
      <c r="P150" s="18" t="n">
        <v>21</v>
      </c>
      <c r="Q150" s="18" t="n">
        <v>3</v>
      </c>
      <c r="R150" s="130"/>
      <c r="S150" s="130"/>
      <c r="T150" s="130"/>
      <c r="U150" s="118"/>
      <c r="V150" s="119"/>
      <c r="W150" s="120" t="n">
        <f aca="false">SUM(W151)</f>
        <v>193872</v>
      </c>
      <c r="X150" s="119" t="n">
        <v>9</v>
      </c>
      <c r="Y150" s="120" t="n">
        <f aca="false">SUM(Y151)</f>
        <v>0</v>
      </c>
      <c r="Z150" s="101"/>
      <c r="AA150" s="19"/>
      <c r="AB150" s="79"/>
      <c r="AC150" s="79"/>
      <c r="AD150" s="79"/>
      <c r="AE150" s="79"/>
      <c r="AF150" s="79"/>
      <c r="AG150" s="79"/>
      <c r="AH150" s="120" t="n">
        <f aca="false">SUM(AH151)</f>
        <v>93872</v>
      </c>
      <c r="AI150" s="120" t="n">
        <f aca="false">SUM(AI151)</f>
        <v>0</v>
      </c>
      <c r="AJ150" s="120" t="n">
        <f aca="false">SUM(AJ151)</f>
        <v>93872</v>
      </c>
      <c r="AK150" s="120" t="n">
        <f aca="false">SUM(AK151)</f>
        <v>0</v>
      </c>
    </row>
    <row r="151" customFormat="false" ht="57" hidden="false" customHeight="true" outlineLevel="0" collapsed="false">
      <c r="A151" s="84"/>
      <c r="B151" s="19"/>
      <c r="C151" s="19"/>
      <c r="D151" s="121"/>
      <c r="E151" s="19"/>
      <c r="F151" s="18"/>
      <c r="G151" s="18" t="s">
        <v>155</v>
      </c>
      <c r="H151" s="18"/>
      <c r="I151" s="18"/>
      <c r="J151" s="18"/>
      <c r="K151" s="125"/>
      <c r="L151" s="144" t="s">
        <v>103</v>
      </c>
      <c r="M151" s="123" t="n">
        <v>621</v>
      </c>
      <c r="N151" s="124" t="n">
        <v>4</v>
      </c>
      <c r="O151" s="124" t="n">
        <v>12</v>
      </c>
      <c r="P151" s="125" t="n">
        <v>21</v>
      </c>
      <c r="Q151" s="125" t="n">
        <v>3</v>
      </c>
      <c r="R151" s="126" t="s">
        <v>65</v>
      </c>
      <c r="S151" s="126"/>
      <c r="T151" s="126"/>
      <c r="U151" s="132"/>
      <c r="V151" s="128"/>
      <c r="W151" s="129" t="n">
        <f aca="false">SUM(W152+W155+W158)</f>
        <v>193872</v>
      </c>
      <c r="X151" s="128" t="n">
        <v>9</v>
      </c>
      <c r="Y151" s="129" t="n">
        <f aca="false">SUM(Y155+Y158)</f>
        <v>0</v>
      </c>
      <c r="Z151" s="101"/>
      <c r="AA151" s="19"/>
      <c r="AB151" s="79"/>
      <c r="AC151" s="79"/>
      <c r="AD151" s="79"/>
      <c r="AE151" s="79"/>
      <c r="AF151" s="79"/>
      <c r="AG151" s="79"/>
      <c r="AH151" s="129" t="n">
        <f aca="false">SUM(AH155+AH158)</f>
        <v>93872</v>
      </c>
      <c r="AI151" s="129" t="n">
        <f aca="false">SUM(AI155+AI158)</f>
        <v>0</v>
      </c>
      <c r="AJ151" s="129" t="n">
        <f aca="false">SUM(AJ155+AJ158)</f>
        <v>93872</v>
      </c>
      <c r="AK151" s="129" t="n">
        <f aca="false">SUM(AK155+AK158)</f>
        <v>0</v>
      </c>
    </row>
    <row r="152" customFormat="false" ht="38.25" hidden="false" customHeight="false" outlineLevel="0" collapsed="false">
      <c r="A152" s="84"/>
      <c r="B152" s="19"/>
      <c r="C152" s="19"/>
      <c r="D152" s="121"/>
      <c r="E152" s="19"/>
      <c r="F152" s="18"/>
      <c r="G152" s="18"/>
      <c r="H152" s="18"/>
      <c r="I152" s="18"/>
      <c r="J152" s="18"/>
      <c r="K152" s="125"/>
      <c r="L152" s="47" t="s">
        <v>156</v>
      </c>
      <c r="M152" s="116" t="n">
        <v>621</v>
      </c>
      <c r="N152" s="117" t="n">
        <v>4</v>
      </c>
      <c r="O152" s="117" t="n">
        <v>12</v>
      </c>
      <c r="P152" s="18" t="n">
        <v>21</v>
      </c>
      <c r="Q152" s="18" t="n">
        <v>3</v>
      </c>
      <c r="R152" s="130" t="s">
        <v>65</v>
      </c>
      <c r="S152" s="130" t="s">
        <v>105</v>
      </c>
      <c r="T152" s="130" t="s">
        <v>113</v>
      </c>
      <c r="U152" s="118"/>
      <c r="V152" s="128"/>
      <c r="W152" s="120" t="n">
        <f aca="false">SUM(W153)</f>
        <v>100000</v>
      </c>
      <c r="X152" s="128"/>
      <c r="Y152" s="120" t="n">
        <f aca="false">SUM(Y153)</f>
        <v>0</v>
      </c>
      <c r="Z152" s="120" t="n">
        <f aca="false">SUM(Z153)</f>
        <v>0</v>
      </c>
      <c r="AA152" s="120" t="n">
        <f aca="false">SUM(AA153)</f>
        <v>0</v>
      </c>
      <c r="AB152" s="120" t="n">
        <f aca="false">SUM(AB153)</f>
        <v>0</v>
      </c>
      <c r="AC152" s="120" t="n">
        <f aca="false">SUM(AC153)</f>
        <v>0</v>
      </c>
      <c r="AD152" s="120" t="n">
        <f aca="false">SUM(AD153)</f>
        <v>0</v>
      </c>
      <c r="AE152" s="120" t="n">
        <f aca="false">SUM(AE153)</f>
        <v>0</v>
      </c>
      <c r="AF152" s="120" t="n">
        <f aca="false">SUM(AF153)</f>
        <v>0</v>
      </c>
      <c r="AG152" s="120" t="n">
        <f aca="false">SUM(AG153)</f>
        <v>0</v>
      </c>
      <c r="AH152" s="120" t="n">
        <f aca="false">SUM(AH153)</f>
        <v>0</v>
      </c>
      <c r="AI152" s="120" t="n">
        <f aca="false">SUM(AI153)</f>
        <v>0</v>
      </c>
      <c r="AJ152" s="120" t="n">
        <f aca="false">SUM(AJ153)</f>
        <v>0</v>
      </c>
      <c r="AK152" s="120" t="n">
        <f aca="false">SUM(AK153)</f>
        <v>0</v>
      </c>
    </row>
    <row r="153" customFormat="false" ht="38.25" hidden="false" customHeight="false" outlineLevel="0" collapsed="false">
      <c r="A153" s="84"/>
      <c r="B153" s="19"/>
      <c r="C153" s="19"/>
      <c r="D153" s="121"/>
      <c r="E153" s="19"/>
      <c r="F153" s="18"/>
      <c r="G153" s="18"/>
      <c r="H153" s="18"/>
      <c r="I153" s="18"/>
      <c r="J153" s="18"/>
      <c r="K153" s="125"/>
      <c r="L153" s="47" t="s">
        <v>79</v>
      </c>
      <c r="M153" s="116" t="n">
        <v>621</v>
      </c>
      <c r="N153" s="117" t="n">
        <v>4</v>
      </c>
      <c r="O153" s="117" t="n">
        <v>12</v>
      </c>
      <c r="P153" s="18" t="n">
        <v>21</v>
      </c>
      <c r="Q153" s="18" t="n">
        <v>3</v>
      </c>
      <c r="R153" s="130" t="s">
        <v>65</v>
      </c>
      <c r="S153" s="130" t="s">
        <v>105</v>
      </c>
      <c r="T153" s="130" t="s">
        <v>113</v>
      </c>
      <c r="U153" s="118" t="n">
        <v>200</v>
      </c>
      <c r="V153" s="128"/>
      <c r="W153" s="120" t="n">
        <f aca="false">SUM(W154)</f>
        <v>100000</v>
      </c>
      <c r="X153" s="128"/>
      <c r="Y153" s="120" t="n">
        <f aca="false">SUM(Y154)</f>
        <v>0</v>
      </c>
      <c r="Z153" s="120" t="n">
        <f aca="false">SUM(Z154)</f>
        <v>0</v>
      </c>
      <c r="AA153" s="120" t="n">
        <f aca="false">SUM(AA154)</f>
        <v>0</v>
      </c>
      <c r="AB153" s="120" t="n">
        <f aca="false">SUM(AB154)</f>
        <v>0</v>
      </c>
      <c r="AC153" s="120" t="n">
        <f aca="false">SUM(AC154)</f>
        <v>0</v>
      </c>
      <c r="AD153" s="120" t="n">
        <f aca="false">SUM(AD154)</f>
        <v>0</v>
      </c>
      <c r="AE153" s="120" t="n">
        <f aca="false">SUM(AE154)</f>
        <v>0</v>
      </c>
      <c r="AF153" s="120" t="n">
        <f aca="false">SUM(AF154)</f>
        <v>0</v>
      </c>
      <c r="AG153" s="120" t="n">
        <f aca="false">SUM(AG154)</f>
        <v>0</v>
      </c>
      <c r="AH153" s="120" t="n">
        <f aca="false">SUM(AH154)</f>
        <v>0</v>
      </c>
      <c r="AI153" s="120" t="n">
        <f aca="false">SUM(AI154)</f>
        <v>0</v>
      </c>
      <c r="AJ153" s="120" t="n">
        <f aca="false">SUM(AJ154)</f>
        <v>0</v>
      </c>
      <c r="AK153" s="120" t="n">
        <f aca="false">SUM(AK154)</f>
        <v>0</v>
      </c>
    </row>
    <row r="154" customFormat="false" ht="57" hidden="false" customHeight="false" outlineLevel="0" collapsed="false">
      <c r="A154" s="84"/>
      <c r="B154" s="19"/>
      <c r="C154" s="19"/>
      <c r="D154" s="121"/>
      <c r="E154" s="19"/>
      <c r="F154" s="18"/>
      <c r="G154" s="18"/>
      <c r="H154" s="18"/>
      <c r="I154" s="18"/>
      <c r="J154" s="18"/>
      <c r="K154" s="125"/>
      <c r="L154" s="47" t="s">
        <v>77</v>
      </c>
      <c r="M154" s="116" t="n">
        <v>621</v>
      </c>
      <c r="N154" s="117" t="n">
        <v>4</v>
      </c>
      <c r="O154" s="117" t="n">
        <v>12</v>
      </c>
      <c r="P154" s="18" t="n">
        <v>21</v>
      </c>
      <c r="Q154" s="18" t="n">
        <v>3</v>
      </c>
      <c r="R154" s="130" t="s">
        <v>65</v>
      </c>
      <c r="S154" s="130" t="s">
        <v>105</v>
      </c>
      <c r="T154" s="130" t="s">
        <v>113</v>
      </c>
      <c r="U154" s="118" t="n">
        <v>240</v>
      </c>
      <c r="V154" s="128"/>
      <c r="W154" s="120" t="n">
        <v>100000</v>
      </c>
      <c r="X154" s="119"/>
      <c r="Y154" s="120" t="n">
        <v>0</v>
      </c>
      <c r="Z154" s="162"/>
      <c r="AA154" s="19"/>
      <c r="AB154" s="163"/>
      <c r="AC154" s="163"/>
      <c r="AD154" s="163"/>
      <c r="AE154" s="163"/>
      <c r="AF154" s="163"/>
      <c r="AG154" s="163"/>
      <c r="AH154" s="120" t="n">
        <v>0</v>
      </c>
      <c r="AI154" s="120" t="n">
        <v>0</v>
      </c>
      <c r="AJ154" s="120" t="n">
        <v>0</v>
      </c>
      <c r="AK154" s="120" t="n">
        <v>0</v>
      </c>
    </row>
    <row r="155" customFormat="false" ht="38.25" hidden="false" customHeight="false" outlineLevel="0" collapsed="false">
      <c r="A155" s="84"/>
      <c r="B155" s="19"/>
      <c r="C155" s="19"/>
      <c r="D155" s="121"/>
      <c r="E155" s="19"/>
      <c r="F155" s="19"/>
      <c r="G155" s="18"/>
      <c r="H155" s="18" t="n">
        <v>810</v>
      </c>
      <c r="I155" s="18"/>
      <c r="J155" s="18"/>
      <c r="K155" s="18"/>
      <c r="L155" s="47" t="s">
        <v>156</v>
      </c>
      <c r="M155" s="116" t="n">
        <v>621</v>
      </c>
      <c r="N155" s="117" t="n">
        <v>4</v>
      </c>
      <c r="O155" s="117" t="n">
        <v>12</v>
      </c>
      <c r="P155" s="18" t="n">
        <v>21</v>
      </c>
      <c r="Q155" s="18" t="n">
        <v>3</v>
      </c>
      <c r="R155" s="130" t="s">
        <v>65</v>
      </c>
      <c r="S155" s="130" t="s">
        <v>71</v>
      </c>
      <c r="T155" s="130" t="s">
        <v>113</v>
      </c>
      <c r="U155" s="118"/>
      <c r="V155" s="119"/>
      <c r="W155" s="120" t="n">
        <f aca="false">SUM(W157)</f>
        <v>93872</v>
      </c>
      <c r="X155" s="119" t="n">
        <v>9</v>
      </c>
      <c r="Y155" s="120" t="n">
        <f aca="false">SUM(Y157)</f>
        <v>0</v>
      </c>
      <c r="Z155" s="101"/>
      <c r="AA155" s="19"/>
      <c r="AB155" s="79"/>
      <c r="AC155" s="79"/>
      <c r="AD155" s="79"/>
      <c r="AE155" s="79"/>
      <c r="AF155" s="79"/>
      <c r="AG155" s="79"/>
      <c r="AH155" s="120" t="n">
        <f aca="false">SUM(AH157)</f>
        <v>93872</v>
      </c>
      <c r="AI155" s="120" t="n">
        <f aca="false">SUM(AI157)</f>
        <v>0</v>
      </c>
      <c r="AJ155" s="120" t="n">
        <f aca="false">SUM(AJ157)</f>
        <v>93872</v>
      </c>
      <c r="AK155" s="120" t="n">
        <f aca="false">SUM(AK157)</f>
        <v>0</v>
      </c>
    </row>
    <row r="156" customFormat="false" ht="38.25" hidden="false" customHeight="false" outlineLevel="0" collapsed="false">
      <c r="A156" s="84"/>
      <c r="B156" s="19"/>
      <c r="C156" s="19"/>
      <c r="D156" s="121"/>
      <c r="E156" s="19"/>
      <c r="F156" s="18"/>
      <c r="G156" s="18"/>
      <c r="H156" s="18"/>
      <c r="I156" s="18"/>
      <c r="J156" s="18"/>
      <c r="K156" s="18"/>
      <c r="L156" s="47" t="s">
        <v>79</v>
      </c>
      <c r="M156" s="116" t="n">
        <v>621</v>
      </c>
      <c r="N156" s="117" t="n">
        <v>4</v>
      </c>
      <c r="O156" s="117" t="n">
        <v>12</v>
      </c>
      <c r="P156" s="18" t="n">
        <v>21</v>
      </c>
      <c r="Q156" s="18" t="n">
        <v>3</v>
      </c>
      <c r="R156" s="130" t="s">
        <v>65</v>
      </c>
      <c r="S156" s="130" t="s">
        <v>71</v>
      </c>
      <c r="T156" s="130" t="s">
        <v>113</v>
      </c>
      <c r="U156" s="118" t="n">
        <v>200</v>
      </c>
      <c r="V156" s="119"/>
      <c r="W156" s="120" t="n">
        <f aca="false">SUM(W157)</f>
        <v>93872</v>
      </c>
      <c r="X156" s="119"/>
      <c r="Y156" s="120" t="n">
        <f aca="false">SUM(Y157)</f>
        <v>0</v>
      </c>
      <c r="Z156" s="101"/>
      <c r="AA156" s="19"/>
      <c r="AB156" s="79"/>
      <c r="AC156" s="79"/>
      <c r="AD156" s="79"/>
      <c r="AE156" s="79"/>
      <c r="AF156" s="79"/>
      <c r="AG156" s="79"/>
      <c r="AH156" s="120" t="n">
        <f aca="false">SUM(AH157)</f>
        <v>93872</v>
      </c>
      <c r="AI156" s="120" t="n">
        <f aca="false">SUM(AI157)</f>
        <v>0</v>
      </c>
      <c r="AJ156" s="120" t="n">
        <f aca="false">SUM(AJ157)</f>
        <v>93872</v>
      </c>
      <c r="AK156" s="120" t="n">
        <f aca="false">SUM(AK157)</f>
        <v>0</v>
      </c>
    </row>
    <row r="157" customFormat="false" ht="57" hidden="false" customHeight="true" outlineLevel="0" collapsed="false">
      <c r="A157" s="84"/>
      <c r="B157" s="19"/>
      <c r="C157" s="19"/>
      <c r="D157" s="121"/>
      <c r="E157" s="19"/>
      <c r="F157" s="18"/>
      <c r="G157" s="18" t="s">
        <v>157</v>
      </c>
      <c r="H157" s="18"/>
      <c r="I157" s="18"/>
      <c r="J157" s="18"/>
      <c r="K157" s="18"/>
      <c r="L157" s="47" t="s">
        <v>77</v>
      </c>
      <c r="M157" s="116" t="n">
        <v>621</v>
      </c>
      <c r="N157" s="117" t="n">
        <v>4</v>
      </c>
      <c r="O157" s="117" t="n">
        <v>12</v>
      </c>
      <c r="P157" s="18" t="n">
        <v>21</v>
      </c>
      <c r="Q157" s="18" t="n">
        <v>3</v>
      </c>
      <c r="R157" s="130" t="s">
        <v>65</v>
      </c>
      <c r="S157" s="130" t="s">
        <v>71</v>
      </c>
      <c r="T157" s="130" t="s">
        <v>113</v>
      </c>
      <c r="U157" s="118" t="n">
        <v>240</v>
      </c>
      <c r="V157" s="119"/>
      <c r="W157" s="120" t="n">
        <v>93872</v>
      </c>
      <c r="X157" s="119" t="n">
        <v>9</v>
      </c>
      <c r="Y157" s="133" t="n">
        <v>0</v>
      </c>
      <c r="Z157" s="101"/>
      <c r="AA157" s="19"/>
      <c r="AB157" s="79"/>
      <c r="AC157" s="79"/>
      <c r="AD157" s="79"/>
      <c r="AE157" s="79"/>
      <c r="AF157" s="79"/>
      <c r="AG157" s="79"/>
      <c r="AH157" s="143" t="n">
        <v>93872</v>
      </c>
      <c r="AI157" s="133" t="n">
        <v>0</v>
      </c>
      <c r="AJ157" s="143" t="n">
        <v>93872</v>
      </c>
      <c r="AK157" s="143" t="n">
        <v>0</v>
      </c>
    </row>
    <row r="158" customFormat="false" ht="38.25" hidden="true" customHeight="false" outlineLevel="0" collapsed="false">
      <c r="A158" s="84"/>
      <c r="B158" s="18"/>
      <c r="C158" s="18"/>
      <c r="D158" s="108"/>
      <c r="E158" s="18"/>
      <c r="F158" s="18"/>
      <c r="G158" s="18"/>
      <c r="H158" s="18"/>
      <c r="I158" s="18"/>
      <c r="J158" s="18"/>
      <c r="K158" s="18"/>
      <c r="L158" s="47" t="s">
        <v>156</v>
      </c>
      <c r="M158" s="116" t="n">
        <v>621</v>
      </c>
      <c r="N158" s="117" t="n">
        <v>4</v>
      </c>
      <c r="O158" s="117" t="n">
        <v>12</v>
      </c>
      <c r="P158" s="18" t="n">
        <v>21</v>
      </c>
      <c r="Q158" s="18" t="n">
        <v>3</v>
      </c>
      <c r="R158" s="130" t="s">
        <v>65</v>
      </c>
      <c r="S158" s="130" t="s">
        <v>71</v>
      </c>
      <c r="T158" s="130" t="s">
        <v>113</v>
      </c>
      <c r="U158" s="118"/>
      <c r="V158" s="119"/>
      <c r="W158" s="120" t="n">
        <f aca="false">SUM(W160)</f>
        <v>0</v>
      </c>
      <c r="X158" s="119" t="n">
        <v>9</v>
      </c>
      <c r="Y158" s="120" t="n">
        <f aca="false">SUM(Y160)</f>
        <v>0</v>
      </c>
      <c r="Z158" s="101"/>
      <c r="AA158" s="19"/>
      <c r="AB158" s="79"/>
      <c r="AC158" s="79"/>
      <c r="AD158" s="79"/>
      <c r="AE158" s="79"/>
      <c r="AF158" s="79"/>
      <c r="AG158" s="79"/>
      <c r="AH158" s="93"/>
      <c r="AI158" s="38"/>
      <c r="AJ158" s="39"/>
      <c r="AK158" s="38"/>
    </row>
    <row r="159" customFormat="false" ht="38.25" hidden="true" customHeight="false" outlineLevel="0" collapsed="false">
      <c r="A159" s="84"/>
      <c r="B159" s="18"/>
      <c r="C159" s="18"/>
      <c r="D159" s="108"/>
      <c r="E159" s="18"/>
      <c r="F159" s="18"/>
      <c r="G159" s="18"/>
      <c r="H159" s="18"/>
      <c r="I159" s="18"/>
      <c r="J159" s="18"/>
      <c r="K159" s="18"/>
      <c r="L159" s="47" t="s">
        <v>79</v>
      </c>
      <c r="M159" s="116" t="n">
        <v>621</v>
      </c>
      <c r="N159" s="117" t="n">
        <v>4</v>
      </c>
      <c r="O159" s="117" t="n">
        <v>12</v>
      </c>
      <c r="P159" s="18" t="n">
        <v>21</v>
      </c>
      <c r="Q159" s="18" t="n">
        <v>3</v>
      </c>
      <c r="R159" s="130" t="s">
        <v>65</v>
      </c>
      <c r="S159" s="130" t="s">
        <v>71</v>
      </c>
      <c r="T159" s="130" t="s">
        <v>113</v>
      </c>
      <c r="U159" s="118" t="n">
        <v>200</v>
      </c>
      <c r="V159" s="119"/>
      <c r="W159" s="120" t="n">
        <f aca="false">SUM(W160)</f>
        <v>0</v>
      </c>
      <c r="X159" s="119"/>
      <c r="Y159" s="120" t="n">
        <f aca="false">SUM(Y160)</f>
        <v>0</v>
      </c>
      <c r="Z159" s="101"/>
      <c r="AA159" s="19"/>
      <c r="AB159" s="79"/>
      <c r="AC159" s="79"/>
      <c r="AD159" s="79"/>
      <c r="AE159" s="79"/>
      <c r="AF159" s="79"/>
      <c r="AG159" s="79"/>
      <c r="AH159" s="134"/>
      <c r="AI159" s="62"/>
      <c r="AJ159" s="135"/>
      <c r="AK159" s="62"/>
    </row>
    <row r="160" customFormat="false" ht="57" hidden="true" customHeight="false" outlineLevel="0" collapsed="false">
      <c r="A160" s="84"/>
      <c r="B160" s="18"/>
      <c r="C160" s="18"/>
      <c r="D160" s="108"/>
      <c r="E160" s="18"/>
      <c r="F160" s="18"/>
      <c r="G160" s="18"/>
      <c r="H160" s="18"/>
      <c r="I160" s="18"/>
      <c r="J160" s="18"/>
      <c r="K160" s="18"/>
      <c r="L160" s="47" t="s">
        <v>77</v>
      </c>
      <c r="M160" s="116" t="n">
        <v>621</v>
      </c>
      <c r="N160" s="117" t="n">
        <v>4</v>
      </c>
      <c r="O160" s="117" t="n">
        <v>12</v>
      </c>
      <c r="P160" s="18" t="n">
        <v>21</v>
      </c>
      <c r="Q160" s="18" t="n">
        <v>3</v>
      </c>
      <c r="R160" s="130" t="s">
        <v>65</v>
      </c>
      <c r="S160" s="130" t="s">
        <v>71</v>
      </c>
      <c r="T160" s="130" t="s">
        <v>113</v>
      </c>
      <c r="U160" s="118" t="n">
        <v>240</v>
      </c>
      <c r="V160" s="119"/>
      <c r="W160" s="120" t="n">
        <v>0</v>
      </c>
      <c r="X160" s="119" t="n">
        <v>9</v>
      </c>
      <c r="Y160" s="133" t="n">
        <v>0</v>
      </c>
      <c r="Z160" s="101"/>
      <c r="AA160" s="19"/>
      <c r="AB160" s="79"/>
      <c r="AC160" s="79"/>
      <c r="AD160" s="79"/>
      <c r="AE160" s="79"/>
      <c r="AF160" s="79"/>
      <c r="AG160" s="79"/>
      <c r="AH160" s="93"/>
      <c r="AI160" s="38"/>
      <c r="AJ160" s="39"/>
      <c r="AK160" s="38"/>
    </row>
    <row r="161" customFormat="false" ht="19.5" hidden="false" customHeight="false" outlineLevel="0" collapsed="false">
      <c r="A161" s="84"/>
      <c r="B161" s="18" t="n">
        <v>500</v>
      </c>
      <c r="C161" s="18"/>
      <c r="D161" s="18"/>
      <c r="E161" s="18"/>
      <c r="F161" s="18"/>
      <c r="G161" s="18"/>
      <c r="H161" s="18"/>
      <c r="I161" s="18"/>
      <c r="J161" s="18"/>
      <c r="K161" s="102"/>
      <c r="L161" s="41" t="s">
        <v>30</v>
      </c>
      <c r="M161" s="103" t="n">
        <v>621</v>
      </c>
      <c r="N161" s="104" t="n">
        <v>5</v>
      </c>
      <c r="O161" s="104" t="n">
        <v>0</v>
      </c>
      <c r="P161" s="102"/>
      <c r="Q161" s="102"/>
      <c r="R161" s="156"/>
      <c r="S161" s="156"/>
      <c r="T161" s="156"/>
      <c r="U161" s="105"/>
      <c r="V161" s="106"/>
      <c r="W161" s="107" t="n">
        <f aca="false">SUM(W162+W169)</f>
        <v>2151820.18</v>
      </c>
      <c r="X161" s="106" t="n">
        <v>9</v>
      </c>
      <c r="Y161" s="107" t="n">
        <f aca="false">SUM(Y162+Y169)</f>
        <v>0</v>
      </c>
      <c r="Z161" s="101"/>
      <c r="AA161" s="19"/>
      <c r="AB161" s="79"/>
      <c r="AC161" s="79"/>
      <c r="AD161" s="79"/>
      <c r="AE161" s="79"/>
      <c r="AF161" s="79"/>
      <c r="AG161" s="79"/>
      <c r="AH161" s="107" t="n">
        <f aca="false">SUM(AH162+AH169)</f>
        <v>418269.82</v>
      </c>
      <c r="AI161" s="107" t="n">
        <f aca="false">SUM(AI162+AI169)</f>
        <v>0</v>
      </c>
      <c r="AJ161" s="107" t="n">
        <f aca="false">SUM(AJ162+AJ169)</f>
        <v>845088.51</v>
      </c>
      <c r="AK161" s="107" t="n">
        <f aca="false">SUM(AK162+AK169)</f>
        <v>0</v>
      </c>
    </row>
    <row r="162" customFormat="false" ht="19.5" hidden="false" customHeight="false" outlineLevel="0" collapsed="false">
      <c r="A162" s="84"/>
      <c r="B162" s="19"/>
      <c r="C162" s="18"/>
      <c r="D162" s="108" t="n">
        <v>502</v>
      </c>
      <c r="E162" s="108"/>
      <c r="F162" s="108"/>
      <c r="G162" s="108"/>
      <c r="H162" s="108"/>
      <c r="I162" s="108"/>
      <c r="J162" s="108"/>
      <c r="K162" s="109"/>
      <c r="L162" s="110" t="s">
        <v>31</v>
      </c>
      <c r="M162" s="111" t="n">
        <v>621</v>
      </c>
      <c r="N162" s="112" t="n">
        <v>5</v>
      </c>
      <c r="O162" s="112" t="n">
        <v>1</v>
      </c>
      <c r="P162" s="109"/>
      <c r="Q162" s="109"/>
      <c r="R162" s="131"/>
      <c r="S162" s="131"/>
      <c r="T162" s="131"/>
      <c r="U162" s="113"/>
      <c r="V162" s="114"/>
      <c r="W162" s="115" t="n">
        <f aca="false">SUM(W163)</f>
        <v>14616.72</v>
      </c>
      <c r="X162" s="114" t="n">
        <v>9</v>
      </c>
      <c r="Y162" s="115" t="n">
        <f aca="false">SUM(Y163)</f>
        <v>0</v>
      </c>
      <c r="Z162" s="101"/>
      <c r="AA162" s="19"/>
      <c r="AB162" s="79"/>
      <c r="AC162" s="79"/>
      <c r="AD162" s="79"/>
      <c r="AE162" s="79"/>
      <c r="AF162" s="79"/>
      <c r="AG162" s="79"/>
      <c r="AH162" s="115" t="n">
        <f aca="false">SUM(AH163)</f>
        <v>2412</v>
      </c>
      <c r="AI162" s="115" t="n">
        <f aca="false">SUM(AI163)</f>
        <v>0</v>
      </c>
      <c r="AJ162" s="115" t="n">
        <f aca="false">SUM(AJ163)</f>
        <v>2412</v>
      </c>
      <c r="AK162" s="115" t="n">
        <f aca="false">SUM(AK163)</f>
        <v>0</v>
      </c>
    </row>
    <row r="163" customFormat="false" ht="113.25" hidden="false" customHeight="true" outlineLevel="0" collapsed="false">
      <c r="A163" s="84"/>
      <c r="B163" s="19"/>
      <c r="C163" s="19"/>
      <c r="D163" s="108"/>
      <c r="E163" s="18" t="s">
        <v>96</v>
      </c>
      <c r="F163" s="18"/>
      <c r="G163" s="18"/>
      <c r="H163" s="18"/>
      <c r="I163" s="18"/>
      <c r="J163" s="18"/>
      <c r="K163" s="18"/>
      <c r="L163" s="47" t="s">
        <v>61</v>
      </c>
      <c r="M163" s="116" t="n">
        <v>621</v>
      </c>
      <c r="N163" s="117" t="n">
        <v>5</v>
      </c>
      <c r="O163" s="117" t="n">
        <v>1</v>
      </c>
      <c r="P163" s="18" t="n">
        <v>21</v>
      </c>
      <c r="Q163" s="18"/>
      <c r="R163" s="130"/>
      <c r="S163" s="130"/>
      <c r="T163" s="130"/>
      <c r="U163" s="118"/>
      <c r="V163" s="119"/>
      <c r="W163" s="120" t="n">
        <f aca="false">SUM(W164)</f>
        <v>14616.72</v>
      </c>
      <c r="X163" s="119" t="n">
        <v>9</v>
      </c>
      <c r="Y163" s="120" t="n">
        <f aca="false">SUM(Y164)</f>
        <v>0</v>
      </c>
      <c r="Z163" s="101"/>
      <c r="AA163" s="19"/>
      <c r="AB163" s="79"/>
      <c r="AC163" s="79"/>
      <c r="AD163" s="79"/>
      <c r="AE163" s="79"/>
      <c r="AF163" s="79"/>
      <c r="AG163" s="79"/>
      <c r="AH163" s="120" t="n">
        <f aca="false">SUM(AH164)</f>
        <v>2412</v>
      </c>
      <c r="AI163" s="120" t="n">
        <f aca="false">SUM(AI164)</f>
        <v>0</v>
      </c>
      <c r="AJ163" s="120" t="n">
        <f aca="false">SUM(AJ164)</f>
        <v>2412</v>
      </c>
      <c r="AK163" s="120" t="n">
        <f aca="false">SUM(AK164)</f>
        <v>0</v>
      </c>
    </row>
    <row r="164" customFormat="false" ht="94.5" hidden="false" customHeight="true" outlineLevel="0" collapsed="false">
      <c r="A164" s="84"/>
      <c r="B164" s="19"/>
      <c r="C164" s="19"/>
      <c r="D164" s="121"/>
      <c r="E164" s="18"/>
      <c r="F164" s="18" t="s">
        <v>158</v>
      </c>
      <c r="G164" s="18"/>
      <c r="H164" s="18"/>
      <c r="I164" s="18"/>
      <c r="J164" s="18"/>
      <c r="K164" s="18"/>
      <c r="L164" s="47" t="s">
        <v>159</v>
      </c>
      <c r="M164" s="116" t="n">
        <v>621</v>
      </c>
      <c r="N164" s="117" t="n">
        <v>5</v>
      </c>
      <c r="O164" s="117" t="n">
        <v>1</v>
      </c>
      <c r="P164" s="18" t="n">
        <v>21</v>
      </c>
      <c r="Q164" s="18" t="n">
        <v>4</v>
      </c>
      <c r="R164" s="130"/>
      <c r="S164" s="130"/>
      <c r="T164" s="130"/>
      <c r="U164" s="118"/>
      <c r="V164" s="119"/>
      <c r="W164" s="120" t="n">
        <f aca="false">SUM(W165)</f>
        <v>14616.72</v>
      </c>
      <c r="X164" s="119" t="n">
        <v>9</v>
      </c>
      <c r="Y164" s="120" t="n">
        <f aca="false">SUM(Y165)</f>
        <v>0</v>
      </c>
      <c r="Z164" s="101"/>
      <c r="AA164" s="19"/>
      <c r="AB164" s="79"/>
      <c r="AC164" s="79"/>
      <c r="AD164" s="79"/>
      <c r="AE164" s="79"/>
      <c r="AF164" s="79"/>
      <c r="AG164" s="79"/>
      <c r="AH164" s="120" t="n">
        <f aca="false">SUM(AH165)</f>
        <v>2412</v>
      </c>
      <c r="AI164" s="120" t="n">
        <f aca="false">SUM(AI165)</f>
        <v>0</v>
      </c>
      <c r="AJ164" s="120" t="n">
        <f aca="false">SUM(AJ165)</f>
        <v>2412</v>
      </c>
      <c r="AK164" s="120" t="n">
        <f aca="false">SUM(AK165)</f>
        <v>0</v>
      </c>
    </row>
    <row r="165" customFormat="false" ht="19.5" hidden="false" customHeight="true" outlineLevel="0" collapsed="false">
      <c r="A165" s="84"/>
      <c r="B165" s="19"/>
      <c r="C165" s="19"/>
      <c r="D165" s="121"/>
      <c r="E165" s="19"/>
      <c r="F165" s="18"/>
      <c r="G165" s="18" t="s">
        <v>160</v>
      </c>
      <c r="H165" s="18"/>
      <c r="I165" s="18"/>
      <c r="J165" s="18"/>
      <c r="K165" s="125"/>
      <c r="L165" s="144" t="s">
        <v>161</v>
      </c>
      <c r="M165" s="123" t="n">
        <v>621</v>
      </c>
      <c r="N165" s="124" t="n">
        <v>5</v>
      </c>
      <c r="O165" s="124" t="n">
        <v>1</v>
      </c>
      <c r="P165" s="125" t="n">
        <v>21</v>
      </c>
      <c r="Q165" s="125" t="n">
        <v>4</v>
      </c>
      <c r="R165" s="126" t="s">
        <v>162</v>
      </c>
      <c r="S165" s="126"/>
      <c r="T165" s="126"/>
      <c r="U165" s="132"/>
      <c r="V165" s="128"/>
      <c r="W165" s="129" t="n">
        <f aca="false">SUM(W166)</f>
        <v>14616.72</v>
      </c>
      <c r="X165" s="128" t="n">
        <v>9</v>
      </c>
      <c r="Y165" s="129" t="n">
        <f aca="false">SUM(Y166)</f>
        <v>0</v>
      </c>
      <c r="Z165" s="129" t="n">
        <f aca="false">SUM(Z166)</f>
        <v>0</v>
      </c>
      <c r="AA165" s="129" t="n">
        <f aca="false">SUM(AA166)</f>
        <v>0</v>
      </c>
      <c r="AB165" s="129" t="n">
        <f aca="false">SUM(AB166)</f>
        <v>0</v>
      </c>
      <c r="AC165" s="129" t="n">
        <f aca="false">SUM(AC166)</f>
        <v>0</v>
      </c>
      <c r="AD165" s="129" t="n">
        <f aca="false">SUM(AD166)</f>
        <v>0</v>
      </c>
      <c r="AE165" s="129" t="n">
        <f aca="false">SUM(AE166)</f>
        <v>0</v>
      </c>
      <c r="AF165" s="129" t="n">
        <f aca="false">SUM(AF166)</f>
        <v>0</v>
      </c>
      <c r="AG165" s="129" t="n">
        <f aca="false">SUM(AG166)</f>
        <v>0</v>
      </c>
      <c r="AH165" s="129" t="n">
        <f aca="false">SUM(AH166)</f>
        <v>2412</v>
      </c>
      <c r="AI165" s="129" t="n">
        <f aca="false">SUM(AI166)</f>
        <v>0</v>
      </c>
      <c r="AJ165" s="129" t="n">
        <f aca="false">SUM(AJ166)</f>
        <v>2412</v>
      </c>
      <c r="AK165" s="129" t="n">
        <f aca="false">SUM(AK166)</f>
        <v>0</v>
      </c>
    </row>
    <row r="166" customFormat="false" ht="75.75" hidden="false" customHeight="false" outlineLevel="0" collapsed="false">
      <c r="A166" s="84"/>
      <c r="B166" s="19"/>
      <c r="C166" s="19"/>
      <c r="D166" s="121"/>
      <c r="E166" s="19"/>
      <c r="F166" s="19"/>
      <c r="G166" s="18"/>
      <c r="H166" s="18" t="n">
        <v>410</v>
      </c>
      <c r="I166" s="18"/>
      <c r="J166" s="18"/>
      <c r="K166" s="18"/>
      <c r="L166" s="155" t="s">
        <v>163</v>
      </c>
      <c r="M166" s="116" t="n">
        <v>621</v>
      </c>
      <c r="N166" s="117" t="n">
        <v>5</v>
      </c>
      <c r="O166" s="117" t="n">
        <v>1</v>
      </c>
      <c r="P166" s="18" t="n">
        <v>21</v>
      </c>
      <c r="Q166" s="18" t="n">
        <v>4</v>
      </c>
      <c r="R166" s="130" t="s">
        <v>162</v>
      </c>
      <c r="S166" s="130" t="s">
        <v>71</v>
      </c>
      <c r="T166" s="130" t="s">
        <v>113</v>
      </c>
      <c r="U166" s="118"/>
      <c r="V166" s="119"/>
      <c r="W166" s="120" t="n">
        <f aca="false">SUM(W167)</f>
        <v>14616.72</v>
      </c>
      <c r="X166" s="119" t="n">
        <v>9</v>
      </c>
      <c r="Y166" s="120" t="n">
        <f aca="false">SUM(Y167)</f>
        <v>0</v>
      </c>
      <c r="Z166" s="101"/>
      <c r="AA166" s="19"/>
      <c r="AB166" s="79"/>
      <c r="AC166" s="79"/>
      <c r="AD166" s="79"/>
      <c r="AE166" s="79"/>
      <c r="AF166" s="79"/>
      <c r="AG166" s="79"/>
      <c r="AH166" s="120" t="n">
        <f aca="false">SUM(AH167)</f>
        <v>2412</v>
      </c>
      <c r="AI166" s="120" t="n">
        <f aca="false">SUM(AI167)</f>
        <v>0</v>
      </c>
      <c r="AJ166" s="120" t="n">
        <f aca="false">SUM(AJ167)</f>
        <v>2412</v>
      </c>
      <c r="AK166" s="120" t="n">
        <f aca="false">SUM(AK167)</f>
        <v>0</v>
      </c>
    </row>
    <row r="167" customFormat="false" ht="38.25" hidden="false" customHeight="true" outlineLevel="0" collapsed="false">
      <c r="A167" s="84"/>
      <c r="B167" s="19"/>
      <c r="C167" s="19"/>
      <c r="D167" s="121"/>
      <c r="E167" s="19"/>
      <c r="F167" s="18"/>
      <c r="G167" s="18" t="s">
        <v>164</v>
      </c>
      <c r="H167" s="18"/>
      <c r="I167" s="18"/>
      <c r="J167" s="18"/>
      <c r="K167" s="18"/>
      <c r="L167" s="47" t="s">
        <v>79</v>
      </c>
      <c r="M167" s="116" t="n">
        <v>621</v>
      </c>
      <c r="N167" s="117" t="n">
        <v>5</v>
      </c>
      <c r="O167" s="117" t="n">
        <v>1</v>
      </c>
      <c r="P167" s="18" t="n">
        <v>21</v>
      </c>
      <c r="Q167" s="18" t="n">
        <v>4</v>
      </c>
      <c r="R167" s="130" t="s">
        <v>162</v>
      </c>
      <c r="S167" s="130" t="s">
        <v>71</v>
      </c>
      <c r="T167" s="130" t="s">
        <v>113</v>
      </c>
      <c r="U167" s="118" t="n">
        <v>200</v>
      </c>
      <c r="V167" s="119"/>
      <c r="W167" s="120" t="n">
        <f aca="false">SUM(W168)</f>
        <v>14616.72</v>
      </c>
      <c r="X167" s="119" t="n">
        <v>9</v>
      </c>
      <c r="Y167" s="120" t="n">
        <f aca="false">SUM(Y168)</f>
        <v>0</v>
      </c>
      <c r="Z167" s="101"/>
      <c r="AA167" s="19"/>
      <c r="AB167" s="79"/>
      <c r="AC167" s="79"/>
      <c r="AD167" s="79"/>
      <c r="AE167" s="79"/>
      <c r="AF167" s="79"/>
      <c r="AG167" s="79"/>
      <c r="AH167" s="120" t="n">
        <f aca="false">SUM(AH168)</f>
        <v>2412</v>
      </c>
      <c r="AI167" s="120" t="n">
        <f aca="false">SUM(AI168)</f>
        <v>0</v>
      </c>
      <c r="AJ167" s="120" t="n">
        <f aca="false">SUM(AJ168)</f>
        <v>2412</v>
      </c>
      <c r="AK167" s="120" t="n">
        <f aca="false">SUM(AK168)</f>
        <v>0</v>
      </c>
    </row>
    <row r="168" customFormat="false" ht="57" hidden="false" customHeight="false" outlineLevel="0" collapsed="false">
      <c r="A168" s="84"/>
      <c r="B168" s="19"/>
      <c r="C168" s="19"/>
      <c r="D168" s="121"/>
      <c r="E168" s="19"/>
      <c r="F168" s="18"/>
      <c r="G168" s="18"/>
      <c r="H168" s="18"/>
      <c r="I168" s="18"/>
      <c r="J168" s="18"/>
      <c r="K168" s="18"/>
      <c r="L168" s="47" t="s">
        <v>77</v>
      </c>
      <c r="M168" s="116" t="n">
        <v>621</v>
      </c>
      <c r="N168" s="117" t="n">
        <v>5</v>
      </c>
      <c r="O168" s="117" t="n">
        <v>1</v>
      </c>
      <c r="P168" s="18" t="n">
        <v>21</v>
      </c>
      <c r="Q168" s="18" t="n">
        <v>4</v>
      </c>
      <c r="R168" s="130" t="s">
        <v>162</v>
      </c>
      <c r="S168" s="130" t="s">
        <v>71</v>
      </c>
      <c r="T168" s="130" t="s">
        <v>113</v>
      </c>
      <c r="U168" s="118" t="n">
        <v>240</v>
      </c>
      <c r="V168" s="119"/>
      <c r="W168" s="120" t="n">
        <v>14616.72</v>
      </c>
      <c r="X168" s="119"/>
      <c r="Y168" s="143" t="n">
        <v>0</v>
      </c>
      <c r="Z168" s="101"/>
      <c r="AA168" s="19"/>
      <c r="AB168" s="79"/>
      <c r="AC168" s="79"/>
      <c r="AD168" s="79"/>
      <c r="AE168" s="79"/>
      <c r="AF168" s="79"/>
      <c r="AG168" s="79"/>
      <c r="AH168" s="133" t="n">
        <v>2412</v>
      </c>
      <c r="AI168" s="143" t="n">
        <v>0</v>
      </c>
      <c r="AJ168" s="133" t="n">
        <v>2412</v>
      </c>
      <c r="AK168" s="143" t="n">
        <v>0</v>
      </c>
    </row>
    <row r="169" customFormat="false" ht="28.5" hidden="false" customHeight="true" outlineLevel="0" collapsed="false">
      <c r="A169" s="84"/>
      <c r="B169" s="19"/>
      <c r="C169" s="19"/>
      <c r="D169" s="121"/>
      <c r="E169" s="19"/>
      <c r="F169" s="18"/>
      <c r="G169" s="18"/>
      <c r="H169" s="18"/>
      <c r="I169" s="18"/>
      <c r="J169" s="18"/>
      <c r="K169" s="109"/>
      <c r="L169" s="110" t="s">
        <v>32</v>
      </c>
      <c r="M169" s="111" t="n">
        <v>621</v>
      </c>
      <c r="N169" s="112" t="n">
        <v>5</v>
      </c>
      <c r="O169" s="112" t="n">
        <v>3</v>
      </c>
      <c r="P169" s="109"/>
      <c r="Q169" s="109"/>
      <c r="R169" s="131"/>
      <c r="S169" s="131"/>
      <c r="T169" s="131"/>
      <c r="U169" s="113"/>
      <c r="V169" s="114"/>
      <c r="W169" s="115" t="n">
        <f aca="false">SUM(W170+W197)</f>
        <v>2137203.46</v>
      </c>
      <c r="X169" s="114"/>
      <c r="Y169" s="115" t="n">
        <f aca="false">SUM(Y170+Y197)</f>
        <v>0</v>
      </c>
      <c r="Z169" s="101"/>
      <c r="AA169" s="19"/>
      <c r="AB169" s="79"/>
      <c r="AC169" s="79"/>
      <c r="AD169" s="79"/>
      <c r="AE169" s="79"/>
      <c r="AF169" s="79"/>
      <c r="AG169" s="79"/>
      <c r="AH169" s="115" t="n">
        <f aca="false">SUM(AH170+AH197)</f>
        <v>415857.82</v>
      </c>
      <c r="AI169" s="115" t="n">
        <f aca="false">SUM(AI170+AI197)</f>
        <v>0</v>
      </c>
      <c r="AJ169" s="115" t="n">
        <f aca="false">SUM(AJ170+AJ197)</f>
        <v>842676.51</v>
      </c>
      <c r="AK169" s="115" t="n">
        <f aca="false">SUM(AK170+AK197)</f>
        <v>0</v>
      </c>
    </row>
    <row r="170" customFormat="false" ht="116.25" hidden="false" customHeight="true" outlineLevel="0" collapsed="false">
      <c r="A170" s="84"/>
      <c r="B170" s="19"/>
      <c r="C170" s="19"/>
      <c r="D170" s="121"/>
      <c r="E170" s="19"/>
      <c r="F170" s="18"/>
      <c r="G170" s="18"/>
      <c r="H170" s="18"/>
      <c r="I170" s="18"/>
      <c r="J170" s="18"/>
      <c r="K170" s="18"/>
      <c r="L170" s="47" t="s">
        <v>165</v>
      </c>
      <c r="M170" s="116" t="n">
        <v>621</v>
      </c>
      <c r="N170" s="117" t="n">
        <v>5</v>
      </c>
      <c r="O170" s="117" t="n">
        <v>3</v>
      </c>
      <c r="P170" s="18" t="n">
        <v>21</v>
      </c>
      <c r="Q170" s="18"/>
      <c r="R170" s="130"/>
      <c r="S170" s="130"/>
      <c r="T170" s="130"/>
      <c r="U170" s="118"/>
      <c r="V170" s="119"/>
      <c r="W170" s="120" t="n">
        <f aca="false">SUM(W171)</f>
        <v>1387203.46</v>
      </c>
      <c r="X170" s="119"/>
      <c r="Y170" s="120" t="n">
        <f aca="false">SUM(Y171)</f>
        <v>0</v>
      </c>
      <c r="Z170" s="101"/>
      <c r="AA170" s="19"/>
      <c r="AB170" s="79"/>
      <c r="AC170" s="79"/>
      <c r="AD170" s="79"/>
      <c r="AE170" s="79"/>
      <c r="AF170" s="79"/>
      <c r="AG170" s="79"/>
      <c r="AH170" s="120" t="n">
        <f aca="false">SUM(AH171)</f>
        <v>321372.62</v>
      </c>
      <c r="AI170" s="120" t="n">
        <f aca="false">SUM(AI171)</f>
        <v>0</v>
      </c>
      <c r="AJ170" s="120" t="n">
        <f aca="false">SUM(AJ171)</f>
        <v>648530.54</v>
      </c>
      <c r="AK170" s="120" t="n">
        <f aca="false">SUM(AK171)</f>
        <v>0</v>
      </c>
    </row>
    <row r="171" customFormat="false" ht="101.25" hidden="false" customHeight="true" outlineLevel="0" collapsed="false">
      <c r="A171" s="84"/>
      <c r="B171" s="19"/>
      <c r="C171" s="19"/>
      <c r="D171" s="121"/>
      <c r="E171" s="19"/>
      <c r="F171" s="18"/>
      <c r="G171" s="18"/>
      <c r="H171" s="18"/>
      <c r="I171" s="18"/>
      <c r="J171" s="18"/>
      <c r="K171" s="18"/>
      <c r="L171" s="47" t="s">
        <v>159</v>
      </c>
      <c r="M171" s="116" t="n">
        <v>621</v>
      </c>
      <c r="N171" s="117" t="n">
        <v>5</v>
      </c>
      <c r="O171" s="117" t="n">
        <v>3</v>
      </c>
      <c r="P171" s="18" t="n">
        <v>21</v>
      </c>
      <c r="Q171" s="18" t="n">
        <v>4</v>
      </c>
      <c r="R171" s="130"/>
      <c r="S171" s="130"/>
      <c r="T171" s="130"/>
      <c r="U171" s="118"/>
      <c r="V171" s="119"/>
      <c r="W171" s="120" t="n">
        <f aca="false">SUM(W172)</f>
        <v>1387203.46</v>
      </c>
      <c r="X171" s="119"/>
      <c r="Y171" s="120" t="n">
        <f aca="false">SUM(Y172)</f>
        <v>0</v>
      </c>
      <c r="Z171" s="101"/>
      <c r="AA171" s="19"/>
      <c r="AB171" s="79"/>
      <c r="AC171" s="79"/>
      <c r="AD171" s="79"/>
      <c r="AE171" s="79"/>
      <c r="AF171" s="79"/>
      <c r="AG171" s="79"/>
      <c r="AH171" s="120" t="n">
        <f aca="false">SUM(AH172)</f>
        <v>321372.62</v>
      </c>
      <c r="AI171" s="120" t="n">
        <f aca="false">SUM(AI172)</f>
        <v>0</v>
      </c>
      <c r="AJ171" s="120" t="n">
        <f aca="false">SUM(AJ172)</f>
        <v>648530.54</v>
      </c>
      <c r="AK171" s="120" t="n">
        <f aca="false">SUM(AK172)</f>
        <v>0</v>
      </c>
    </row>
    <row r="172" customFormat="false" ht="45" hidden="false" customHeight="true" outlineLevel="0" collapsed="false">
      <c r="A172" s="84"/>
      <c r="B172" s="19"/>
      <c r="C172" s="19"/>
      <c r="D172" s="121"/>
      <c r="E172" s="19"/>
      <c r="F172" s="18"/>
      <c r="G172" s="18" t="s">
        <v>166</v>
      </c>
      <c r="H172" s="18"/>
      <c r="I172" s="18"/>
      <c r="J172" s="18"/>
      <c r="K172" s="125"/>
      <c r="L172" s="144" t="s">
        <v>167</v>
      </c>
      <c r="M172" s="123" t="n">
        <v>621</v>
      </c>
      <c r="N172" s="124" t="n">
        <v>5</v>
      </c>
      <c r="O172" s="124" t="n">
        <v>3</v>
      </c>
      <c r="P172" s="125" t="n">
        <v>21</v>
      </c>
      <c r="Q172" s="125" t="n">
        <v>4</v>
      </c>
      <c r="R172" s="126" t="s">
        <v>145</v>
      </c>
      <c r="S172" s="126"/>
      <c r="T172" s="126"/>
      <c r="U172" s="132"/>
      <c r="V172" s="128"/>
      <c r="W172" s="129" t="n">
        <f aca="false">SUM(W173+W185+W188+W194+W179+W182+W191+W176)</f>
        <v>1387203.46</v>
      </c>
      <c r="X172" s="128" t="n">
        <v>9</v>
      </c>
      <c r="Y172" s="129" t="n">
        <f aca="false">SUM(Y173+Y185+Y188+Y194+Y179+Y182+Y191)</f>
        <v>0</v>
      </c>
      <c r="Z172" s="129" t="n">
        <f aca="false">SUM(Z173+Z185+Z188+Z194+Z179+Z182+Z191)</f>
        <v>0</v>
      </c>
      <c r="AA172" s="129" t="n">
        <f aca="false">SUM(AA173+AA185+AA188+AA194+AA179+AA182+AA191)</f>
        <v>0</v>
      </c>
      <c r="AB172" s="129" t="n">
        <f aca="false">SUM(AB173+AB185+AB188+AB194+AB179+AB182+AB191)</f>
        <v>0</v>
      </c>
      <c r="AC172" s="129" t="n">
        <f aca="false">SUM(AC173+AC185+AC188+AC194+AC179+AC182+AC191)</f>
        <v>0</v>
      </c>
      <c r="AD172" s="129" t="n">
        <f aca="false">SUM(AD173+AD185+AD188+AD194+AD179+AD182+AD191)</f>
        <v>0</v>
      </c>
      <c r="AE172" s="129" t="n">
        <f aca="false">SUM(AE173+AE185+AE188+AE194+AE179+AE182+AE191)</f>
        <v>0</v>
      </c>
      <c r="AF172" s="129" t="n">
        <f aca="false">SUM(AF173+AF185+AF188+AF194+AF179+AF182+AF191)</f>
        <v>0</v>
      </c>
      <c r="AG172" s="129" t="n">
        <f aca="false">SUM(AG173+AG185+AG188+AG194+AG179+AG182+AG191)</f>
        <v>0</v>
      </c>
      <c r="AH172" s="129" t="n">
        <f aca="false">SUM(AH173+AH185+AH188+AH194+AH179+AH182+AH191)</f>
        <v>321372.62</v>
      </c>
      <c r="AI172" s="129" t="n">
        <f aca="false">SUM(AI173+AI185+AI188+AI194+AI179+AI182+AI191)</f>
        <v>0</v>
      </c>
      <c r="AJ172" s="129" t="n">
        <f aca="false">SUM(AJ173+AJ185+AJ188+AJ194+AJ179+AJ182+AJ191)</f>
        <v>648530.54</v>
      </c>
      <c r="AK172" s="129" t="n">
        <f aca="false">SUM(AK173+AK185+AK188+AK194+AK179+AK182+AK191)</f>
        <v>0</v>
      </c>
    </row>
    <row r="173" customFormat="false" ht="41.25" hidden="false" customHeight="true" outlineLevel="0" collapsed="false">
      <c r="A173" s="84"/>
      <c r="B173" s="19"/>
      <c r="C173" s="19"/>
      <c r="D173" s="121"/>
      <c r="E173" s="19"/>
      <c r="F173" s="18"/>
      <c r="G173" s="18"/>
      <c r="H173" s="18"/>
      <c r="I173" s="18"/>
      <c r="J173" s="18"/>
      <c r="K173" s="18"/>
      <c r="L173" s="155" t="s">
        <v>168</v>
      </c>
      <c r="M173" s="116" t="n">
        <v>621</v>
      </c>
      <c r="N173" s="117" t="n">
        <v>5</v>
      </c>
      <c r="O173" s="117" t="n">
        <v>3</v>
      </c>
      <c r="P173" s="18" t="n">
        <v>21</v>
      </c>
      <c r="Q173" s="18" t="n">
        <v>4</v>
      </c>
      <c r="R173" s="130" t="s">
        <v>145</v>
      </c>
      <c r="S173" s="130" t="s">
        <v>105</v>
      </c>
      <c r="T173" s="130" t="s">
        <v>106</v>
      </c>
      <c r="U173" s="118"/>
      <c r="V173" s="119"/>
      <c r="W173" s="120" t="n">
        <f aca="false">SUM(W174)</f>
        <v>405000</v>
      </c>
      <c r="X173" s="119"/>
      <c r="Y173" s="120" t="n">
        <f aca="false">SUM(Y174)</f>
        <v>0</v>
      </c>
      <c r="Z173" s="101"/>
      <c r="AA173" s="19"/>
      <c r="AB173" s="79"/>
      <c r="AC173" s="79"/>
      <c r="AD173" s="79"/>
      <c r="AE173" s="79"/>
      <c r="AF173" s="79"/>
      <c r="AG173" s="79"/>
      <c r="AH173" s="120" t="n">
        <f aca="false">SUM(AH174)</f>
        <v>255000</v>
      </c>
      <c r="AI173" s="120" t="n">
        <f aca="false">SUM(AI174)</f>
        <v>0</v>
      </c>
      <c r="AJ173" s="120" t="n">
        <f aca="false">SUM(AJ174)</f>
        <v>255000</v>
      </c>
      <c r="AK173" s="120" t="n">
        <f aca="false">SUM(AK174)</f>
        <v>0</v>
      </c>
    </row>
    <row r="174" customFormat="false" ht="41.25" hidden="false" customHeight="true" outlineLevel="0" collapsed="false">
      <c r="A174" s="84"/>
      <c r="B174" s="19"/>
      <c r="C174" s="19"/>
      <c r="D174" s="121"/>
      <c r="E174" s="19"/>
      <c r="F174" s="18"/>
      <c r="G174" s="18"/>
      <c r="H174" s="18"/>
      <c r="I174" s="18"/>
      <c r="J174" s="18"/>
      <c r="K174" s="18"/>
      <c r="L174" s="47" t="s">
        <v>79</v>
      </c>
      <c r="M174" s="116" t="n">
        <v>621</v>
      </c>
      <c r="N174" s="117" t="n">
        <v>5</v>
      </c>
      <c r="O174" s="117" t="n">
        <v>3</v>
      </c>
      <c r="P174" s="18" t="n">
        <v>21</v>
      </c>
      <c r="Q174" s="18" t="n">
        <v>4</v>
      </c>
      <c r="R174" s="130" t="s">
        <v>145</v>
      </c>
      <c r="S174" s="130" t="s">
        <v>105</v>
      </c>
      <c r="T174" s="130" t="s">
        <v>106</v>
      </c>
      <c r="U174" s="118" t="n">
        <v>200</v>
      </c>
      <c r="V174" s="119"/>
      <c r="W174" s="120" t="n">
        <f aca="false">SUM(W175)</f>
        <v>405000</v>
      </c>
      <c r="X174" s="119"/>
      <c r="Y174" s="120" t="n">
        <f aca="false">SUM(Y175)</f>
        <v>0</v>
      </c>
      <c r="Z174" s="101"/>
      <c r="AA174" s="19"/>
      <c r="AB174" s="79"/>
      <c r="AC174" s="79"/>
      <c r="AD174" s="79"/>
      <c r="AE174" s="79"/>
      <c r="AF174" s="79"/>
      <c r="AG174" s="79"/>
      <c r="AH174" s="120" t="n">
        <f aca="false">SUM(AH175)</f>
        <v>255000</v>
      </c>
      <c r="AI174" s="120" t="n">
        <f aca="false">SUM(AI175)</f>
        <v>0</v>
      </c>
      <c r="AJ174" s="120" t="n">
        <f aca="false">SUM(AJ175)</f>
        <v>255000</v>
      </c>
      <c r="AK174" s="120" t="n">
        <f aca="false">SUM(AK175)</f>
        <v>0</v>
      </c>
    </row>
    <row r="175" customFormat="false" ht="57" hidden="false" customHeight="false" outlineLevel="0" collapsed="false">
      <c r="A175" s="84"/>
      <c r="B175" s="19"/>
      <c r="C175" s="19"/>
      <c r="D175" s="121"/>
      <c r="E175" s="19"/>
      <c r="F175" s="19"/>
      <c r="G175" s="18"/>
      <c r="H175" s="18" t="n">
        <v>410</v>
      </c>
      <c r="I175" s="18"/>
      <c r="J175" s="18"/>
      <c r="K175" s="18"/>
      <c r="L175" s="47" t="s">
        <v>77</v>
      </c>
      <c r="M175" s="116" t="n">
        <v>621</v>
      </c>
      <c r="N175" s="117" t="n">
        <v>5</v>
      </c>
      <c r="O175" s="117" t="n">
        <v>3</v>
      </c>
      <c r="P175" s="18" t="n">
        <v>21</v>
      </c>
      <c r="Q175" s="18" t="n">
        <v>4</v>
      </c>
      <c r="R175" s="130" t="s">
        <v>145</v>
      </c>
      <c r="S175" s="130" t="s">
        <v>105</v>
      </c>
      <c r="T175" s="130" t="s">
        <v>106</v>
      </c>
      <c r="U175" s="118" t="n">
        <v>240</v>
      </c>
      <c r="V175" s="119"/>
      <c r="W175" s="120" t="n">
        <v>405000</v>
      </c>
      <c r="X175" s="119" t="n">
        <v>9</v>
      </c>
      <c r="Y175" s="133" t="n">
        <v>0</v>
      </c>
      <c r="Z175" s="101"/>
      <c r="AA175" s="19"/>
      <c r="AB175" s="79"/>
      <c r="AC175" s="79"/>
      <c r="AD175" s="79"/>
      <c r="AE175" s="79"/>
      <c r="AF175" s="79"/>
      <c r="AG175" s="79"/>
      <c r="AH175" s="143" t="n">
        <v>255000</v>
      </c>
      <c r="AI175" s="133" t="n">
        <v>0</v>
      </c>
      <c r="AJ175" s="143" t="n">
        <v>255000</v>
      </c>
      <c r="AK175" s="143" t="n">
        <v>0</v>
      </c>
    </row>
    <row r="176" customFormat="false" ht="19.5" hidden="false" customHeight="false" outlineLevel="0" collapsed="false">
      <c r="A176" s="84"/>
      <c r="B176" s="19"/>
      <c r="C176" s="19"/>
      <c r="D176" s="121"/>
      <c r="E176" s="19"/>
      <c r="F176" s="18"/>
      <c r="G176" s="18"/>
      <c r="H176" s="18"/>
      <c r="I176" s="18"/>
      <c r="J176" s="18"/>
      <c r="K176" s="18"/>
      <c r="L176" s="155" t="s">
        <v>169</v>
      </c>
      <c r="M176" s="116" t="n">
        <v>621</v>
      </c>
      <c r="N176" s="117" t="n">
        <v>5</v>
      </c>
      <c r="O176" s="117" t="n">
        <v>3</v>
      </c>
      <c r="P176" s="18" t="n">
        <v>21</v>
      </c>
      <c r="Q176" s="18" t="n">
        <v>4</v>
      </c>
      <c r="R176" s="130" t="s">
        <v>145</v>
      </c>
      <c r="S176" s="130" t="s">
        <v>105</v>
      </c>
      <c r="T176" s="130" t="s">
        <v>113</v>
      </c>
      <c r="U176" s="118"/>
      <c r="V176" s="119"/>
      <c r="W176" s="120" t="n">
        <f aca="false">SUM(W177)</f>
        <v>130000</v>
      </c>
      <c r="X176" s="119"/>
      <c r="Y176" s="120" t="n">
        <f aca="false">SUM(Y177)</f>
        <v>0</v>
      </c>
      <c r="Z176" s="120" t="n">
        <f aca="false">SUM(Z177)</f>
        <v>0</v>
      </c>
      <c r="AA176" s="120" t="n">
        <f aca="false">SUM(AA177)</f>
        <v>0</v>
      </c>
      <c r="AB176" s="120" t="n">
        <f aca="false">SUM(AB177)</f>
        <v>0</v>
      </c>
      <c r="AC176" s="120" t="n">
        <f aca="false">SUM(AC177)</f>
        <v>0</v>
      </c>
      <c r="AD176" s="120" t="n">
        <f aca="false">SUM(AD177)</f>
        <v>0</v>
      </c>
      <c r="AE176" s="120" t="n">
        <f aca="false">SUM(AE177)</f>
        <v>0</v>
      </c>
      <c r="AF176" s="120" t="n">
        <f aca="false">SUM(AF177)</f>
        <v>0</v>
      </c>
      <c r="AG176" s="120" t="n">
        <f aca="false">SUM(AG177)</f>
        <v>0</v>
      </c>
      <c r="AH176" s="120" t="n">
        <f aca="false">SUM(AH177)</f>
        <v>0</v>
      </c>
      <c r="AI176" s="120" t="n">
        <f aca="false">SUM(AI177)</f>
        <v>0</v>
      </c>
      <c r="AJ176" s="120" t="n">
        <f aca="false">SUM(AJ177)</f>
        <v>0</v>
      </c>
      <c r="AK176" s="120" t="n">
        <f aca="false">SUM(AK177)</f>
        <v>0</v>
      </c>
    </row>
    <row r="177" customFormat="false" ht="38.25" hidden="false" customHeight="false" outlineLevel="0" collapsed="false">
      <c r="A177" s="84"/>
      <c r="B177" s="19"/>
      <c r="C177" s="19"/>
      <c r="D177" s="121"/>
      <c r="E177" s="19"/>
      <c r="F177" s="18"/>
      <c r="G177" s="18"/>
      <c r="H177" s="18"/>
      <c r="I177" s="18"/>
      <c r="J177" s="18"/>
      <c r="K177" s="18"/>
      <c r="L177" s="47" t="s">
        <v>79</v>
      </c>
      <c r="M177" s="116" t="n">
        <v>621</v>
      </c>
      <c r="N177" s="117" t="n">
        <v>5</v>
      </c>
      <c r="O177" s="117" t="n">
        <v>3</v>
      </c>
      <c r="P177" s="18" t="n">
        <v>21</v>
      </c>
      <c r="Q177" s="18" t="n">
        <v>4</v>
      </c>
      <c r="R177" s="130" t="s">
        <v>145</v>
      </c>
      <c r="S177" s="130" t="s">
        <v>105</v>
      </c>
      <c r="T177" s="130" t="s">
        <v>113</v>
      </c>
      <c r="U177" s="118" t="n">
        <v>200</v>
      </c>
      <c r="V177" s="119"/>
      <c r="W177" s="120" t="n">
        <f aca="false">SUM(W178)</f>
        <v>130000</v>
      </c>
      <c r="X177" s="119"/>
      <c r="Y177" s="120" t="n">
        <f aca="false">SUM(Y178)</f>
        <v>0</v>
      </c>
      <c r="Z177" s="120" t="n">
        <f aca="false">SUM(Z178)</f>
        <v>0</v>
      </c>
      <c r="AA177" s="120" t="n">
        <f aca="false">SUM(AA178)</f>
        <v>0</v>
      </c>
      <c r="AB177" s="120" t="n">
        <f aca="false">SUM(AB178)</f>
        <v>0</v>
      </c>
      <c r="AC177" s="120" t="n">
        <f aca="false">SUM(AC178)</f>
        <v>0</v>
      </c>
      <c r="AD177" s="120" t="n">
        <f aca="false">SUM(AD178)</f>
        <v>0</v>
      </c>
      <c r="AE177" s="120" t="n">
        <f aca="false">SUM(AE178)</f>
        <v>0</v>
      </c>
      <c r="AF177" s="120" t="n">
        <f aca="false">SUM(AF178)</f>
        <v>0</v>
      </c>
      <c r="AG177" s="120" t="n">
        <f aca="false">SUM(AG178)</f>
        <v>0</v>
      </c>
      <c r="AH177" s="120" t="n">
        <f aca="false">SUM(AH178)</f>
        <v>0</v>
      </c>
      <c r="AI177" s="120" t="n">
        <f aca="false">SUM(AI178)</f>
        <v>0</v>
      </c>
      <c r="AJ177" s="120" t="n">
        <f aca="false">SUM(AJ178)</f>
        <v>0</v>
      </c>
      <c r="AK177" s="120" t="n">
        <f aca="false">SUM(AK178)</f>
        <v>0</v>
      </c>
    </row>
    <row r="178" customFormat="false" ht="57" hidden="false" customHeight="false" outlineLevel="0" collapsed="false">
      <c r="A178" s="84"/>
      <c r="B178" s="19"/>
      <c r="C178" s="19"/>
      <c r="D178" s="121"/>
      <c r="E178" s="19"/>
      <c r="F178" s="18"/>
      <c r="G178" s="18"/>
      <c r="H178" s="18"/>
      <c r="I178" s="18"/>
      <c r="J178" s="18"/>
      <c r="K178" s="18"/>
      <c r="L178" s="47" t="s">
        <v>77</v>
      </c>
      <c r="M178" s="116" t="n">
        <v>621</v>
      </c>
      <c r="N178" s="117" t="n">
        <v>5</v>
      </c>
      <c r="O178" s="117" t="n">
        <v>3</v>
      </c>
      <c r="P178" s="18" t="n">
        <v>21</v>
      </c>
      <c r="Q178" s="18" t="n">
        <v>4</v>
      </c>
      <c r="R178" s="130" t="s">
        <v>145</v>
      </c>
      <c r="S178" s="130" t="s">
        <v>105</v>
      </c>
      <c r="T178" s="130" t="s">
        <v>113</v>
      </c>
      <c r="U178" s="118" t="n">
        <v>240</v>
      </c>
      <c r="V178" s="119"/>
      <c r="W178" s="120" t="n">
        <v>130000</v>
      </c>
      <c r="X178" s="119"/>
      <c r="Y178" s="133" t="n">
        <v>0</v>
      </c>
      <c r="Z178" s="101"/>
      <c r="AA178" s="19"/>
      <c r="AB178" s="79"/>
      <c r="AC178" s="79"/>
      <c r="AD178" s="79"/>
      <c r="AE178" s="79"/>
      <c r="AF178" s="79"/>
      <c r="AG178" s="79"/>
      <c r="AH178" s="143" t="n">
        <v>0</v>
      </c>
      <c r="AI178" s="133" t="n">
        <v>0</v>
      </c>
      <c r="AJ178" s="143" t="n">
        <v>0</v>
      </c>
      <c r="AK178" s="143" t="n">
        <v>0</v>
      </c>
    </row>
    <row r="179" customFormat="false" ht="38.25" hidden="false" customHeight="false" outlineLevel="0" collapsed="false">
      <c r="A179" s="84"/>
      <c r="B179" s="19"/>
      <c r="C179" s="19"/>
      <c r="D179" s="121"/>
      <c r="E179" s="19"/>
      <c r="F179" s="18"/>
      <c r="G179" s="18"/>
      <c r="H179" s="18"/>
      <c r="I179" s="18"/>
      <c r="J179" s="18"/>
      <c r="K179" s="18"/>
      <c r="L179" s="155" t="s">
        <v>168</v>
      </c>
      <c r="M179" s="116" t="n">
        <v>621</v>
      </c>
      <c r="N179" s="117" t="n">
        <v>5</v>
      </c>
      <c r="O179" s="117" t="n">
        <v>3</v>
      </c>
      <c r="P179" s="18" t="n">
        <v>21</v>
      </c>
      <c r="Q179" s="18" t="n">
        <v>4</v>
      </c>
      <c r="R179" s="130" t="s">
        <v>145</v>
      </c>
      <c r="S179" s="130" t="s">
        <v>71</v>
      </c>
      <c r="T179" s="130" t="s">
        <v>106</v>
      </c>
      <c r="U179" s="118"/>
      <c r="V179" s="119"/>
      <c r="W179" s="120" t="n">
        <f aca="false">SUM(W180)</f>
        <v>133880</v>
      </c>
      <c r="X179" s="119"/>
      <c r="Y179" s="120" t="n">
        <f aca="false">SUM(Y180)</f>
        <v>0</v>
      </c>
      <c r="Z179" s="101"/>
      <c r="AA179" s="19"/>
      <c r="AB179" s="79"/>
      <c r="AC179" s="79"/>
      <c r="AD179" s="79"/>
      <c r="AE179" s="79"/>
      <c r="AF179" s="79"/>
      <c r="AG179" s="79"/>
      <c r="AH179" s="120" t="n">
        <f aca="false">SUM(AH180)</f>
        <v>0</v>
      </c>
      <c r="AI179" s="120" t="n">
        <f aca="false">SUM(AI180)</f>
        <v>0</v>
      </c>
      <c r="AJ179" s="120" t="n">
        <f aca="false">SUM(AJ180)</f>
        <v>133880</v>
      </c>
      <c r="AK179" s="120" t="n">
        <f aca="false">SUM(AK180)</f>
        <v>0</v>
      </c>
    </row>
    <row r="180" customFormat="false" ht="38.25" hidden="false" customHeight="false" outlineLevel="0" collapsed="false">
      <c r="A180" s="84"/>
      <c r="B180" s="19"/>
      <c r="C180" s="19"/>
      <c r="D180" s="121"/>
      <c r="E180" s="19"/>
      <c r="F180" s="18"/>
      <c r="G180" s="18"/>
      <c r="H180" s="18"/>
      <c r="I180" s="18"/>
      <c r="J180" s="18"/>
      <c r="K180" s="18"/>
      <c r="L180" s="47" t="s">
        <v>79</v>
      </c>
      <c r="M180" s="116" t="n">
        <v>621</v>
      </c>
      <c r="N180" s="117" t="n">
        <v>5</v>
      </c>
      <c r="O180" s="117" t="n">
        <v>3</v>
      </c>
      <c r="P180" s="18" t="n">
        <v>21</v>
      </c>
      <c r="Q180" s="18" t="n">
        <v>4</v>
      </c>
      <c r="R180" s="130" t="s">
        <v>145</v>
      </c>
      <c r="S180" s="130" t="s">
        <v>71</v>
      </c>
      <c r="T180" s="130" t="s">
        <v>106</v>
      </c>
      <c r="U180" s="118" t="n">
        <v>200</v>
      </c>
      <c r="V180" s="119"/>
      <c r="W180" s="120" t="n">
        <f aca="false">SUM(W181)</f>
        <v>133880</v>
      </c>
      <c r="X180" s="119"/>
      <c r="Y180" s="120" t="n">
        <f aca="false">SUM(Y181)</f>
        <v>0</v>
      </c>
      <c r="Z180" s="101"/>
      <c r="AA180" s="19"/>
      <c r="AB180" s="79"/>
      <c r="AC180" s="79"/>
      <c r="AD180" s="79"/>
      <c r="AE180" s="79"/>
      <c r="AF180" s="79"/>
      <c r="AG180" s="79"/>
      <c r="AH180" s="120" t="n">
        <f aca="false">SUM(AH181)</f>
        <v>0</v>
      </c>
      <c r="AI180" s="120" t="n">
        <f aca="false">SUM(AI181)</f>
        <v>0</v>
      </c>
      <c r="AJ180" s="120" t="n">
        <f aca="false">SUM(AJ181)</f>
        <v>133880</v>
      </c>
      <c r="AK180" s="120" t="n">
        <f aca="false">SUM(AK181)</f>
        <v>0</v>
      </c>
    </row>
    <row r="181" customFormat="false" ht="57" hidden="false" customHeight="false" outlineLevel="0" collapsed="false">
      <c r="A181" s="84"/>
      <c r="B181" s="19"/>
      <c r="C181" s="19"/>
      <c r="D181" s="121"/>
      <c r="E181" s="19"/>
      <c r="F181" s="18"/>
      <c r="G181" s="18"/>
      <c r="H181" s="18"/>
      <c r="I181" s="18"/>
      <c r="J181" s="18"/>
      <c r="K181" s="18"/>
      <c r="L181" s="47" t="s">
        <v>77</v>
      </c>
      <c r="M181" s="116" t="n">
        <v>621</v>
      </c>
      <c r="N181" s="117" t="n">
        <v>5</v>
      </c>
      <c r="O181" s="117" t="n">
        <v>3</v>
      </c>
      <c r="P181" s="18" t="n">
        <v>21</v>
      </c>
      <c r="Q181" s="18" t="n">
        <v>4</v>
      </c>
      <c r="R181" s="130" t="s">
        <v>145</v>
      </c>
      <c r="S181" s="130" t="s">
        <v>71</v>
      </c>
      <c r="T181" s="130" t="s">
        <v>106</v>
      </c>
      <c r="U181" s="118" t="n">
        <v>240</v>
      </c>
      <c r="V181" s="119"/>
      <c r="W181" s="120" t="n">
        <v>133880</v>
      </c>
      <c r="X181" s="119"/>
      <c r="Y181" s="133" t="n">
        <v>0</v>
      </c>
      <c r="Z181" s="101"/>
      <c r="AA181" s="19"/>
      <c r="AB181" s="79"/>
      <c r="AC181" s="79"/>
      <c r="AD181" s="79"/>
      <c r="AE181" s="79"/>
      <c r="AF181" s="79"/>
      <c r="AG181" s="79"/>
      <c r="AH181" s="143" t="n">
        <v>0</v>
      </c>
      <c r="AI181" s="133" t="n">
        <v>0</v>
      </c>
      <c r="AJ181" s="143" t="n">
        <v>133880</v>
      </c>
      <c r="AK181" s="143" t="n">
        <v>0</v>
      </c>
    </row>
    <row r="182" customFormat="false" ht="19.5" hidden="true" customHeight="false" outlineLevel="0" collapsed="false">
      <c r="A182" s="84"/>
      <c r="B182" s="19"/>
      <c r="C182" s="19"/>
      <c r="D182" s="121"/>
      <c r="E182" s="19"/>
      <c r="F182" s="18"/>
      <c r="G182" s="18"/>
      <c r="H182" s="18"/>
      <c r="I182" s="18"/>
      <c r="J182" s="18"/>
      <c r="K182" s="18"/>
      <c r="L182" s="155" t="s">
        <v>169</v>
      </c>
      <c r="M182" s="116" t="n">
        <v>621</v>
      </c>
      <c r="N182" s="117" t="n">
        <v>5</v>
      </c>
      <c r="O182" s="117" t="n">
        <v>3</v>
      </c>
      <c r="P182" s="18" t="n">
        <v>21</v>
      </c>
      <c r="Q182" s="18" t="n">
        <v>4</v>
      </c>
      <c r="R182" s="130" t="s">
        <v>145</v>
      </c>
      <c r="S182" s="130" t="s">
        <v>105</v>
      </c>
      <c r="T182" s="130" t="s">
        <v>113</v>
      </c>
      <c r="U182" s="118"/>
      <c r="V182" s="119"/>
      <c r="W182" s="120" t="n">
        <f aca="false">SUM(W183)</f>
        <v>0</v>
      </c>
      <c r="X182" s="119"/>
      <c r="Y182" s="120" t="n">
        <f aca="false">SUM(Y183)</f>
        <v>0</v>
      </c>
      <c r="Z182" s="101"/>
      <c r="AA182" s="19"/>
      <c r="AB182" s="79"/>
      <c r="AC182" s="79"/>
      <c r="AD182" s="79"/>
      <c r="AE182" s="79"/>
      <c r="AF182" s="79"/>
      <c r="AG182" s="79"/>
      <c r="AH182" s="120" t="n">
        <f aca="false">SUM(AH183)</f>
        <v>0</v>
      </c>
      <c r="AI182" s="120" t="n">
        <f aca="false">SUM(AI183)</f>
        <v>0</v>
      </c>
      <c r="AJ182" s="120" t="n">
        <f aca="false">SUM(AJ183)</f>
        <v>0</v>
      </c>
      <c r="AK182" s="120" t="n">
        <f aca="false">SUM(AK183)</f>
        <v>0</v>
      </c>
    </row>
    <row r="183" customFormat="false" ht="38.25" hidden="true" customHeight="false" outlineLevel="0" collapsed="false">
      <c r="A183" s="84"/>
      <c r="B183" s="19"/>
      <c r="C183" s="19"/>
      <c r="D183" s="121"/>
      <c r="E183" s="19"/>
      <c r="F183" s="18"/>
      <c r="G183" s="18"/>
      <c r="H183" s="18"/>
      <c r="I183" s="18"/>
      <c r="J183" s="18"/>
      <c r="K183" s="18"/>
      <c r="L183" s="47" t="s">
        <v>79</v>
      </c>
      <c r="M183" s="116" t="n">
        <v>621</v>
      </c>
      <c r="N183" s="117" t="n">
        <v>5</v>
      </c>
      <c r="O183" s="117" t="n">
        <v>3</v>
      </c>
      <c r="P183" s="18" t="n">
        <v>21</v>
      </c>
      <c r="Q183" s="18" t="n">
        <v>4</v>
      </c>
      <c r="R183" s="130" t="s">
        <v>145</v>
      </c>
      <c r="S183" s="130" t="s">
        <v>105</v>
      </c>
      <c r="T183" s="130" t="s">
        <v>113</v>
      </c>
      <c r="U183" s="118" t="n">
        <v>200</v>
      </c>
      <c r="V183" s="119"/>
      <c r="W183" s="120" t="n">
        <f aca="false">SUM(W184)</f>
        <v>0</v>
      </c>
      <c r="X183" s="119"/>
      <c r="Y183" s="120" t="n">
        <f aca="false">SUM(Y184)</f>
        <v>0</v>
      </c>
      <c r="Z183" s="101"/>
      <c r="AA183" s="19"/>
      <c r="AB183" s="79"/>
      <c r="AC183" s="79"/>
      <c r="AD183" s="79"/>
      <c r="AE183" s="79"/>
      <c r="AF183" s="79"/>
      <c r="AG183" s="79"/>
      <c r="AH183" s="120" t="n">
        <f aca="false">SUM(AH184)</f>
        <v>0</v>
      </c>
      <c r="AI183" s="120" t="n">
        <f aca="false">SUM(AI184)</f>
        <v>0</v>
      </c>
      <c r="AJ183" s="120" t="n">
        <f aca="false">SUM(AJ184)</f>
        <v>0</v>
      </c>
      <c r="AK183" s="120" t="n">
        <f aca="false">SUM(AK184)</f>
        <v>0</v>
      </c>
    </row>
    <row r="184" customFormat="false" ht="57" hidden="true" customHeight="false" outlineLevel="0" collapsed="false">
      <c r="A184" s="84"/>
      <c r="B184" s="19"/>
      <c r="C184" s="19"/>
      <c r="D184" s="121"/>
      <c r="E184" s="19"/>
      <c r="F184" s="18"/>
      <c r="G184" s="18"/>
      <c r="H184" s="18"/>
      <c r="I184" s="18"/>
      <c r="J184" s="18"/>
      <c r="K184" s="18"/>
      <c r="L184" s="47" t="s">
        <v>77</v>
      </c>
      <c r="M184" s="116" t="n">
        <v>621</v>
      </c>
      <c r="N184" s="117" t="n">
        <v>5</v>
      </c>
      <c r="O184" s="117" t="n">
        <v>3</v>
      </c>
      <c r="P184" s="18" t="n">
        <v>21</v>
      </c>
      <c r="Q184" s="18" t="n">
        <v>4</v>
      </c>
      <c r="R184" s="130" t="s">
        <v>145</v>
      </c>
      <c r="S184" s="130" t="s">
        <v>105</v>
      </c>
      <c r="T184" s="130" t="s">
        <v>113</v>
      </c>
      <c r="U184" s="118" t="n">
        <v>240</v>
      </c>
      <c r="V184" s="119"/>
      <c r="W184" s="120" t="n">
        <v>0</v>
      </c>
      <c r="X184" s="119"/>
      <c r="Y184" s="133" t="n">
        <v>0</v>
      </c>
      <c r="Z184" s="101"/>
      <c r="AA184" s="19"/>
      <c r="AB184" s="79"/>
      <c r="AC184" s="79"/>
      <c r="AD184" s="79"/>
      <c r="AE184" s="79"/>
      <c r="AF184" s="79"/>
      <c r="AG184" s="79"/>
      <c r="AH184" s="143" t="n">
        <v>0</v>
      </c>
      <c r="AI184" s="133" t="n">
        <v>0</v>
      </c>
      <c r="AJ184" s="143" t="n">
        <v>0</v>
      </c>
      <c r="AK184" s="143" t="n">
        <v>0</v>
      </c>
    </row>
    <row r="185" customFormat="false" ht="30" hidden="false" customHeight="true" outlineLevel="0" collapsed="false">
      <c r="A185" s="84"/>
      <c r="B185" s="19"/>
      <c r="C185" s="19"/>
      <c r="D185" s="121"/>
      <c r="E185" s="19"/>
      <c r="F185" s="18"/>
      <c r="G185" s="18" t="s">
        <v>170</v>
      </c>
      <c r="H185" s="18"/>
      <c r="I185" s="18"/>
      <c r="J185" s="18"/>
      <c r="K185" s="18"/>
      <c r="L185" s="155" t="s">
        <v>169</v>
      </c>
      <c r="M185" s="116" t="n">
        <v>621</v>
      </c>
      <c r="N185" s="117" t="n">
        <v>5</v>
      </c>
      <c r="O185" s="117" t="n">
        <v>3</v>
      </c>
      <c r="P185" s="18" t="n">
        <v>21</v>
      </c>
      <c r="Q185" s="18" t="n">
        <v>4</v>
      </c>
      <c r="R185" s="130" t="s">
        <v>145</v>
      </c>
      <c r="S185" s="130" t="s">
        <v>71</v>
      </c>
      <c r="T185" s="130" t="s">
        <v>113</v>
      </c>
      <c r="U185" s="118"/>
      <c r="V185" s="119"/>
      <c r="W185" s="120" t="n">
        <f aca="false">SUM(W186)</f>
        <v>71541.06</v>
      </c>
      <c r="X185" s="119" t="n">
        <v>9</v>
      </c>
      <c r="Y185" s="120" t="n">
        <f aca="false">SUM(Y186)</f>
        <v>0</v>
      </c>
      <c r="Z185" s="101"/>
      <c r="AA185" s="19"/>
      <c r="AB185" s="79"/>
      <c r="AC185" s="79"/>
      <c r="AD185" s="79"/>
      <c r="AE185" s="79"/>
      <c r="AF185" s="79"/>
      <c r="AG185" s="79"/>
      <c r="AH185" s="120" t="n">
        <f aca="false">SUM(AH186)</f>
        <v>0</v>
      </c>
      <c r="AI185" s="154" t="n">
        <f aca="false">SUM(AI186)</f>
        <v>0</v>
      </c>
      <c r="AJ185" s="120" t="n">
        <f aca="false">SUM(AJ186)</f>
        <v>170160</v>
      </c>
      <c r="AK185" s="120" t="n">
        <f aca="false">SUM(AK186)</f>
        <v>0</v>
      </c>
    </row>
    <row r="186" customFormat="false" ht="44.25" hidden="false" customHeight="true" outlineLevel="0" collapsed="false">
      <c r="A186" s="84"/>
      <c r="B186" s="19"/>
      <c r="C186" s="19"/>
      <c r="D186" s="121"/>
      <c r="E186" s="19"/>
      <c r="F186" s="18"/>
      <c r="G186" s="18"/>
      <c r="H186" s="18"/>
      <c r="I186" s="18"/>
      <c r="J186" s="18"/>
      <c r="K186" s="18"/>
      <c r="L186" s="47" t="s">
        <v>79</v>
      </c>
      <c r="M186" s="116" t="n">
        <v>621</v>
      </c>
      <c r="N186" s="117" t="n">
        <v>5</v>
      </c>
      <c r="O186" s="117" t="n">
        <v>3</v>
      </c>
      <c r="P186" s="18" t="n">
        <v>21</v>
      </c>
      <c r="Q186" s="18" t="n">
        <v>4</v>
      </c>
      <c r="R186" s="130" t="s">
        <v>145</v>
      </c>
      <c r="S186" s="130" t="s">
        <v>71</v>
      </c>
      <c r="T186" s="130" t="s">
        <v>113</v>
      </c>
      <c r="U186" s="118" t="n">
        <v>200</v>
      </c>
      <c r="V186" s="119"/>
      <c r="W186" s="120" t="n">
        <f aca="false">SUM(W187)</f>
        <v>71541.06</v>
      </c>
      <c r="X186" s="119"/>
      <c r="Y186" s="120" t="n">
        <f aca="false">SUM(Y187)</f>
        <v>0</v>
      </c>
      <c r="Z186" s="101"/>
      <c r="AA186" s="19"/>
      <c r="AB186" s="79"/>
      <c r="AC186" s="79"/>
      <c r="AD186" s="79"/>
      <c r="AE186" s="79"/>
      <c r="AF186" s="79"/>
      <c r="AG186" s="79"/>
      <c r="AH186" s="120" t="n">
        <f aca="false">SUM(AH187)</f>
        <v>0</v>
      </c>
      <c r="AI186" s="154" t="n">
        <f aca="false">SUM(AI187)</f>
        <v>0</v>
      </c>
      <c r="AJ186" s="120" t="n">
        <f aca="false">SUM(AJ187)</f>
        <v>170160</v>
      </c>
      <c r="AK186" s="120" t="n">
        <f aca="false">SUM(AK187)</f>
        <v>0</v>
      </c>
    </row>
    <row r="187" customFormat="false" ht="57" hidden="false" customHeight="false" outlineLevel="0" collapsed="false">
      <c r="A187" s="84"/>
      <c r="B187" s="19"/>
      <c r="C187" s="19"/>
      <c r="D187" s="121"/>
      <c r="E187" s="19"/>
      <c r="F187" s="19"/>
      <c r="G187" s="18"/>
      <c r="H187" s="18" t="n">
        <v>240</v>
      </c>
      <c r="I187" s="18"/>
      <c r="J187" s="18"/>
      <c r="K187" s="18"/>
      <c r="L187" s="47" t="s">
        <v>77</v>
      </c>
      <c r="M187" s="116" t="n">
        <v>621</v>
      </c>
      <c r="N187" s="117" t="n">
        <v>5</v>
      </c>
      <c r="O187" s="117" t="n">
        <v>3</v>
      </c>
      <c r="P187" s="18" t="n">
        <v>21</v>
      </c>
      <c r="Q187" s="18" t="n">
        <v>4</v>
      </c>
      <c r="R187" s="130" t="s">
        <v>145</v>
      </c>
      <c r="S187" s="130" t="s">
        <v>71</v>
      </c>
      <c r="T187" s="130" t="s">
        <v>113</v>
      </c>
      <c r="U187" s="118" t="n">
        <v>240</v>
      </c>
      <c r="V187" s="119"/>
      <c r="W187" s="120" t="n">
        <v>71541.06</v>
      </c>
      <c r="X187" s="119" t="n">
        <v>9</v>
      </c>
      <c r="Y187" s="133" t="n">
        <v>0</v>
      </c>
      <c r="Z187" s="101"/>
      <c r="AA187" s="19"/>
      <c r="AB187" s="79"/>
      <c r="AC187" s="79"/>
      <c r="AD187" s="79"/>
      <c r="AE187" s="79"/>
      <c r="AF187" s="79"/>
      <c r="AG187" s="79"/>
      <c r="AH187" s="143" t="n">
        <v>0</v>
      </c>
      <c r="AI187" s="133" t="n">
        <v>0</v>
      </c>
      <c r="AJ187" s="143" t="n">
        <v>170160</v>
      </c>
      <c r="AK187" s="143" t="n">
        <v>0</v>
      </c>
    </row>
    <row r="188" customFormat="false" ht="38.25" hidden="false" customHeight="true" outlineLevel="0" collapsed="false">
      <c r="A188" s="84"/>
      <c r="B188" s="19"/>
      <c r="C188" s="19"/>
      <c r="D188" s="121"/>
      <c r="E188" s="19"/>
      <c r="F188" s="18"/>
      <c r="G188" s="18" t="s">
        <v>171</v>
      </c>
      <c r="H188" s="18"/>
      <c r="I188" s="18"/>
      <c r="J188" s="18"/>
      <c r="K188" s="18"/>
      <c r="L188" s="155" t="s">
        <v>172</v>
      </c>
      <c r="M188" s="116" t="n">
        <v>621</v>
      </c>
      <c r="N188" s="117" t="n">
        <v>5</v>
      </c>
      <c r="O188" s="117" t="n">
        <v>3</v>
      </c>
      <c r="P188" s="18" t="n">
        <v>21</v>
      </c>
      <c r="Q188" s="18" t="n">
        <v>4</v>
      </c>
      <c r="R188" s="130" t="s">
        <v>145</v>
      </c>
      <c r="S188" s="130" t="s">
        <v>71</v>
      </c>
      <c r="T188" s="130" t="s">
        <v>108</v>
      </c>
      <c r="U188" s="118"/>
      <c r="V188" s="119"/>
      <c r="W188" s="120" t="n">
        <f aca="false">SUM(W189)</f>
        <v>71870.4</v>
      </c>
      <c r="X188" s="119" t="n">
        <v>9</v>
      </c>
      <c r="Y188" s="120" t="n">
        <f aca="false">SUM(Y189)</f>
        <v>0</v>
      </c>
      <c r="Z188" s="101"/>
      <c r="AA188" s="19"/>
      <c r="AB188" s="79"/>
      <c r="AC188" s="79"/>
      <c r="AD188" s="79"/>
      <c r="AE188" s="79"/>
      <c r="AF188" s="79"/>
      <c r="AG188" s="79"/>
      <c r="AH188" s="120" t="n">
        <f aca="false">SUM(AH189)</f>
        <v>66372.62</v>
      </c>
      <c r="AI188" s="120" t="n">
        <f aca="false">SUM(AI189)</f>
        <v>0</v>
      </c>
      <c r="AJ188" s="120" t="n">
        <f aca="false">SUM(AJ189)</f>
        <v>71870.4</v>
      </c>
      <c r="AK188" s="120" t="n">
        <f aca="false">SUM(AK189)</f>
        <v>0</v>
      </c>
    </row>
    <row r="189" customFormat="false" ht="38.25" hidden="false" customHeight="false" outlineLevel="0" collapsed="false">
      <c r="A189" s="84"/>
      <c r="B189" s="19"/>
      <c r="C189" s="19"/>
      <c r="D189" s="121"/>
      <c r="E189" s="19"/>
      <c r="F189" s="18"/>
      <c r="G189" s="18"/>
      <c r="H189" s="18"/>
      <c r="I189" s="18"/>
      <c r="J189" s="18"/>
      <c r="K189" s="18"/>
      <c r="L189" s="47" t="s">
        <v>79</v>
      </c>
      <c r="M189" s="116" t="n">
        <v>621</v>
      </c>
      <c r="N189" s="117" t="n">
        <v>5</v>
      </c>
      <c r="O189" s="117" t="n">
        <v>3</v>
      </c>
      <c r="P189" s="18" t="n">
        <v>21</v>
      </c>
      <c r="Q189" s="18" t="n">
        <v>4</v>
      </c>
      <c r="R189" s="130" t="s">
        <v>145</v>
      </c>
      <c r="S189" s="130" t="s">
        <v>71</v>
      </c>
      <c r="T189" s="130" t="s">
        <v>108</v>
      </c>
      <c r="U189" s="118" t="n">
        <v>200</v>
      </c>
      <c r="V189" s="119"/>
      <c r="W189" s="120" t="n">
        <f aca="false">SUM(W190)</f>
        <v>71870.4</v>
      </c>
      <c r="X189" s="119"/>
      <c r="Y189" s="120" t="n">
        <f aca="false">SUM(Y190)</f>
        <v>0</v>
      </c>
      <c r="Z189" s="101"/>
      <c r="AA189" s="19"/>
      <c r="AB189" s="79"/>
      <c r="AC189" s="79"/>
      <c r="AD189" s="79"/>
      <c r="AE189" s="79"/>
      <c r="AF189" s="79"/>
      <c r="AG189" s="79"/>
      <c r="AH189" s="120" t="n">
        <f aca="false">SUM(AH190)</f>
        <v>66372.62</v>
      </c>
      <c r="AI189" s="120" t="n">
        <f aca="false">SUM(AI190)</f>
        <v>0</v>
      </c>
      <c r="AJ189" s="120" t="n">
        <f aca="false">SUM(AJ190)</f>
        <v>71870.4</v>
      </c>
      <c r="AK189" s="120" t="n">
        <f aca="false">SUM(AK190)</f>
        <v>0</v>
      </c>
    </row>
    <row r="190" customFormat="false" ht="57" hidden="false" customHeight="false" outlineLevel="0" collapsed="false">
      <c r="A190" s="84"/>
      <c r="B190" s="19"/>
      <c r="C190" s="19"/>
      <c r="D190" s="121"/>
      <c r="E190" s="19"/>
      <c r="F190" s="19"/>
      <c r="G190" s="18"/>
      <c r="H190" s="18" t="n">
        <v>240</v>
      </c>
      <c r="I190" s="18"/>
      <c r="J190" s="18"/>
      <c r="K190" s="18"/>
      <c r="L190" s="47" t="s">
        <v>77</v>
      </c>
      <c r="M190" s="116" t="n">
        <v>621</v>
      </c>
      <c r="N190" s="117" t="n">
        <v>5</v>
      </c>
      <c r="O190" s="117" t="n">
        <v>3</v>
      </c>
      <c r="P190" s="18" t="n">
        <v>21</v>
      </c>
      <c r="Q190" s="18" t="n">
        <v>4</v>
      </c>
      <c r="R190" s="130" t="s">
        <v>145</v>
      </c>
      <c r="S190" s="130" t="s">
        <v>71</v>
      </c>
      <c r="T190" s="130" t="s">
        <v>108</v>
      </c>
      <c r="U190" s="118" t="n">
        <v>240</v>
      </c>
      <c r="V190" s="119"/>
      <c r="W190" s="120" t="n">
        <v>71870.4</v>
      </c>
      <c r="X190" s="119" t="n">
        <v>9</v>
      </c>
      <c r="Y190" s="133" t="n">
        <v>0</v>
      </c>
      <c r="Z190" s="101"/>
      <c r="AA190" s="19"/>
      <c r="AB190" s="79"/>
      <c r="AC190" s="79"/>
      <c r="AD190" s="79"/>
      <c r="AE190" s="79"/>
      <c r="AF190" s="79"/>
      <c r="AG190" s="79"/>
      <c r="AH190" s="143" t="n">
        <v>66372.62</v>
      </c>
      <c r="AI190" s="133" t="n">
        <v>0</v>
      </c>
      <c r="AJ190" s="143" t="n">
        <v>71870.4</v>
      </c>
      <c r="AK190" s="143" t="n">
        <v>0</v>
      </c>
    </row>
    <row r="191" customFormat="false" ht="38.25" hidden="true" customHeight="false" outlineLevel="0" collapsed="false">
      <c r="A191" s="84"/>
      <c r="B191" s="19"/>
      <c r="C191" s="19"/>
      <c r="D191" s="121"/>
      <c r="E191" s="19"/>
      <c r="F191" s="18"/>
      <c r="G191" s="18"/>
      <c r="H191" s="18"/>
      <c r="I191" s="18"/>
      <c r="J191" s="18"/>
      <c r="K191" s="18"/>
      <c r="L191" s="155" t="s">
        <v>173</v>
      </c>
      <c r="M191" s="116" t="n">
        <v>621</v>
      </c>
      <c r="N191" s="117" t="n">
        <v>5</v>
      </c>
      <c r="O191" s="117" t="n">
        <v>3</v>
      </c>
      <c r="P191" s="18" t="n">
        <v>21</v>
      </c>
      <c r="Q191" s="18" t="n">
        <v>4</v>
      </c>
      <c r="R191" s="130" t="s">
        <v>145</v>
      </c>
      <c r="S191" s="130" t="s">
        <v>105</v>
      </c>
      <c r="T191" s="130" t="s">
        <v>140</v>
      </c>
      <c r="U191" s="118"/>
      <c r="V191" s="119"/>
      <c r="W191" s="120" t="n">
        <f aca="false">SUM(W192)</f>
        <v>0</v>
      </c>
      <c r="X191" s="119"/>
      <c r="Y191" s="120" t="n">
        <f aca="false">SUM(Y192)</f>
        <v>0</v>
      </c>
      <c r="Z191" s="120" t="n">
        <f aca="false">SUM(Z192)</f>
        <v>0</v>
      </c>
      <c r="AA191" s="120" t="n">
        <f aca="false">SUM(AA192)</f>
        <v>0</v>
      </c>
      <c r="AB191" s="120" t="n">
        <f aca="false">SUM(AB192)</f>
        <v>0</v>
      </c>
      <c r="AC191" s="120" t="n">
        <f aca="false">SUM(AC192)</f>
        <v>0</v>
      </c>
      <c r="AD191" s="120" t="n">
        <f aca="false">SUM(AD192)</f>
        <v>0</v>
      </c>
      <c r="AE191" s="120" t="n">
        <f aca="false">SUM(AE192)</f>
        <v>0</v>
      </c>
      <c r="AF191" s="120" t="n">
        <f aca="false">SUM(AF192)</f>
        <v>0</v>
      </c>
      <c r="AG191" s="120" t="n">
        <f aca="false">SUM(AG192)</f>
        <v>0</v>
      </c>
      <c r="AH191" s="120" t="n">
        <f aca="false">SUM(AH192)</f>
        <v>0</v>
      </c>
      <c r="AI191" s="120" t="n">
        <f aca="false">SUM(AI192)</f>
        <v>0</v>
      </c>
      <c r="AJ191" s="120" t="n">
        <f aca="false">SUM(AJ192)</f>
        <v>0</v>
      </c>
      <c r="AK191" s="120" t="n">
        <f aca="false">SUM(AK192)</f>
        <v>0</v>
      </c>
    </row>
    <row r="192" customFormat="false" ht="38.25" hidden="true" customHeight="false" outlineLevel="0" collapsed="false">
      <c r="A192" s="84"/>
      <c r="B192" s="19"/>
      <c r="C192" s="19"/>
      <c r="D192" s="121"/>
      <c r="E192" s="19"/>
      <c r="F192" s="18"/>
      <c r="G192" s="18"/>
      <c r="H192" s="18"/>
      <c r="I192" s="18"/>
      <c r="J192" s="18"/>
      <c r="K192" s="18"/>
      <c r="L192" s="47" t="s">
        <v>79</v>
      </c>
      <c r="M192" s="116" t="n">
        <v>621</v>
      </c>
      <c r="N192" s="117" t="n">
        <v>5</v>
      </c>
      <c r="O192" s="117" t="n">
        <v>3</v>
      </c>
      <c r="P192" s="18" t="n">
        <v>21</v>
      </c>
      <c r="Q192" s="18" t="n">
        <v>4</v>
      </c>
      <c r="R192" s="130" t="s">
        <v>145</v>
      </c>
      <c r="S192" s="130" t="s">
        <v>105</v>
      </c>
      <c r="T192" s="130" t="s">
        <v>140</v>
      </c>
      <c r="U192" s="118" t="n">
        <v>200</v>
      </c>
      <c r="V192" s="119"/>
      <c r="W192" s="120" t="n">
        <f aca="false">SUM(W193)</f>
        <v>0</v>
      </c>
      <c r="X192" s="119"/>
      <c r="Y192" s="120" t="n">
        <f aca="false">SUM(Y193)</f>
        <v>0</v>
      </c>
      <c r="Z192" s="120" t="n">
        <f aca="false">SUM(Z193)</f>
        <v>0</v>
      </c>
      <c r="AA192" s="120" t="n">
        <f aca="false">SUM(AA193)</f>
        <v>0</v>
      </c>
      <c r="AB192" s="120" t="n">
        <f aca="false">SUM(AB193)</f>
        <v>0</v>
      </c>
      <c r="AC192" s="120" t="n">
        <f aca="false">SUM(AC193)</f>
        <v>0</v>
      </c>
      <c r="AD192" s="120" t="n">
        <f aca="false">SUM(AD193)</f>
        <v>0</v>
      </c>
      <c r="AE192" s="120" t="n">
        <f aca="false">SUM(AE193)</f>
        <v>0</v>
      </c>
      <c r="AF192" s="120" t="n">
        <f aca="false">SUM(AF193)</f>
        <v>0</v>
      </c>
      <c r="AG192" s="120" t="n">
        <f aca="false">SUM(AG193)</f>
        <v>0</v>
      </c>
      <c r="AH192" s="120" t="n">
        <f aca="false">SUM(AH193)</f>
        <v>0</v>
      </c>
      <c r="AI192" s="120" t="n">
        <f aca="false">SUM(AI193)</f>
        <v>0</v>
      </c>
      <c r="AJ192" s="120" t="n">
        <f aca="false">SUM(AJ193)</f>
        <v>0</v>
      </c>
      <c r="AK192" s="120" t="n">
        <f aca="false">SUM(AK193)</f>
        <v>0</v>
      </c>
    </row>
    <row r="193" customFormat="false" ht="57" hidden="true" customHeight="false" outlineLevel="0" collapsed="false">
      <c r="A193" s="84"/>
      <c r="B193" s="19"/>
      <c r="C193" s="19"/>
      <c r="D193" s="121"/>
      <c r="E193" s="19"/>
      <c r="F193" s="18"/>
      <c r="G193" s="18"/>
      <c r="H193" s="18"/>
      <c r="I193" s="18"/>
      <c r="J193" s="18"/>
      <c r="K193" s="18"/>
      <c r="L193" s="47" t="s">
        <v>77</v>
      </c>
      <c r="M193" s="116" t="n">
        <v>621</v>
      </c>
      <c r="N193" s="117" t="n">
        <v>5</v>
      </c>
      <c r="O193" s="117" t="n">
        <v>3</v>
      </c>
      <c r="P193" s="18" t="n">
        <v>21</v>
      </c>
      <c r="Q193" s="18" t="n">
        <v>4</v>
      </c>
      <c r="R193" s="130" t="s">
        <v>145</v>
      </c>
      <c r="S193" s="130" t="s">
        <v>105</v>
      </c>
      <c r="T193" s="130" t="s">
        <v>140</v>
      </c>
      <c r="U193" s="118" t="n">
        <v>240</v>
      </c>
      <c r="V193" s="119"/>
      <c r="W193" s="120" t="n">
        <v>0</v>
      </c>
      <c r="X193" s="119"/>
      <c r="Y193" s="133" t="n">
        <v>0</v>
      </c>
      <c r="Z193" s="101"/>
      <c r="AA193" s="19"/>
      <c r="AB193" s="79"/>
      <c r="AC193" s="79"/>
      <c r="AD193" s="79"/>
      <c r="AE193" s="79"/>
      <c r="AF193" s="79"/>
      <c r="AG193" s="79"/>
      <c r="AH193" s="143" t="n">
        <v>0</v>
      </c>
      <c r="AI193" s="133" t="n">
        <v>0</v>
      </c>
      <c r="AJ193" s="143" t="n">
        <v>0</v>
      </c>
      <c r="AK193" s="143" t="n">
        <v>0</v>
      </c>
    </row>
    <row r="194" customFormat="false" ht="25.5" hidden="false" customHeight="true" outlineLevel="0" collapsed="false">
      <c r="A194" s="84"/>
      <c r="B194" s="19"/>
      <c r="C194" s="19"/>
      <c r="D194" s="121"/>
      <c r="E194" s="19"/>
      <c r="F194" s="18"/>
      <c r="G194" s="18" t="s">
        <v>174</v>
      </c>
      <c r="H194" s="18"/>
      <c r="I194" s="18"/>
      <c r="J194" s="18"/>
      <c r="K194" s="18"/>
      <c r="L194" s="155" t="s">
        <v>173</v>
      </c>
      <c r="M194" s="116" t="n">
        <v>621</v>
      </c>
      <c r="N194" s="117" t="n">
        <v>5</v>
      </c>
      <c r="O194" s="117" t="n">
        <v>3</v>
      </c>
      <c r="P194" s="18" t="n">
        <v>21</v>
      </c>
      <c r="Q194" s="18" t="n">
        <v>4</v>
      </c>
      <c r="R194" s="130" t="s">
        <v>145</v>
      </c>
      <c r="S194" s="130" t="s">
        <v>71</v>
      </c>
      <c r="T194" s="130" t="s">
        <v>140</v>
      </c>
      <c r="U194" s="118"/>
      <c r="V194" s="119"/>
      <c r="W194" s="120" t="n">
        <f aca="false">SUM(W195)</f>
        <v>574912</v>
      </c>
      <c r="X194" s="119" t="n">
        <v>9</v>
      </c>
      <c r="Y194" s="120" t="n">
        <f aca="false">SUM(Y195)</f>
        <v>0</v>
      </c>
      <c r="Z194" s="101"/>
      <c r="AA194" s="19"/>
      <c r="AB194" s="79"/>
      <c r="AC194" s="79"/>
      <c r="AD194" s="79"/>
      <c r="AE194" s="79"/>
      <c r="AF194" s="79"/>
      <c r="AG194" s="79"/>
      <c r="AH194" s="120" t="n">
        <f aca="false">SUM(AH195)</f>
        <v>0</v>
      </c>
      <c r="AI194" s="154" t="n">
        <f aca="false">SUM(AI195)</f>
        <v>0</v>
      </c>
      <c r="AJ194" s="120" t="n">
        <f aca="false">SUM(AJ195)</f>
        <v>17620.14</v>
      </c>
      <c r="AK194" s="120" t="n">
        <f aca="false">SUM(AK195)</f>
        <v>0</v>
      </c>
    </row>
    <row r="195" customFormat="false" ht="39" hidden="false" customHeight="true" outlineLevel="0" collapsed="false">
      <c r="A195" s="84"/>
      <c r="B195" s="19"/>
      <c r="C195" s="19"/>
      <c r="D195" s="121"/>
      <c r="E195" s="19"/>
      <c r="F195" s="18"/>
      <c r="G195" s="18"/>
      <c r="H195" s="18"/>
      <c r="I195" s="18"/>
      <c r="J195" s="18"/>
      <c r="K195" s="18"/>
      <c r="L195" s="47" t="s">
        <v>79</v>
      </c>
      <c r="M195" s="116" t="n">
        <v>621</v>
      </c>
      <c r="N195" s="117" t="n">
        <v>5</v>
      </c>
      <c r="O195" s="117" t="n">
        <v>3</v>
      </c>
      <c r="P195" s="18" t="n">
        <v>21</v>
      </c>
      <c r="Q195" s="18" t="n">
        <v>4</v>
      </c>
      <c r="R195" s="130" t="s">
        <v>145</v>
      </c>
      <c r="S195" s="130" t="s">
        <v>71</v>
      </c>
      <c r="T195" s="130" t="s">
        <v>140</v>
      </c>
      <c r="U195" s="118" t="n">
        <v>200</v>
      </c>
      <c r="V195" s="119"/>
      <c r="W195" s="120" t="n">
        <f aca="false">SUM(W196)</f>
        <v>574912</v>
      </c>
      <c r="X195" s="119"/>
      <c r="Y195" s="120" t="n">
        <f aca="false">SUM(Y196)</f>
        <v>0</v>
      </c>
      <c r="Z195" s="101"/>
      <c r="AA195" s="19"/>
      <c r="AB195" s="79"/>
      <c r="AC195" s="79"/>
      <c r="AD195" s="79"/>
      <c r="AE195" s="79"/>
      <c r="AF195" s="79"/>
      <c r="AG195" s="79"/>
      <c r="AH195" s="120" t="n">
        <f aca="false">SUM(AH196)</f>
        <v>0</v>
      </c>
      <c r="AI195" s="154" t="n">
        <f aca="false">SUM(AI196)</f>
        <v>0</v>
      </c>
      <c r="AJ195" s="120" t="n">
        <f aca="false">SUM(AJ196)</f>
        <v>17620.14</v>
      </c>
      <c r="AK195" s="120" t="n">
        <f aca="false">SUM(AK196)</f>
        <v>0</v>
      </c>
    </row>
    <row r="196" customFormat="false" ht="57" hidden="false" customHeight="false" outlineLevel="0" collapsed="false">
      <c r="A196" s="84"/>
      <c r="B196" s="19"/>
      <c r="C196" s="19"/>
      <c r="D196" s="121"/>
      <c r="E196" s="19"/>
      <c r="F196" s="19"/>
      <c r="G196" s="18"/>
      <c r="H196" s="18" t="n">
        <v>410</v>
      </c>
      <c r="I196" s="18"/>
      <c r="J196" s="18"/>
      <c r="K196" s="18"/>
      <c r="L196" s="47" t="s">
        <v>77</v>
      </c>
      <c r="M196" s="116" t="n">
        <v>621</v>
      </c>
      <c r="N196" s="117" t="n">
        <v>5</v>
      </c>
      <c r="O196" s="117" t="n">
        <v>3</v>
      </c>
      <c r="P196" s="18" t="n">
        <v>21</v>
      </c>
      <c r="Q196" s="18" t="n">
        <v>4</v>
      </c>
      <c r="R196" s="130" t="s">
        <v>145</v>
      </c>
      <c r="S196" s="130" t="s">
        <v>71</v>
      </c>
      <c r="T196" s="130" t="s">
        <v>140</v>
      </c>
      <c r="U196" s="118" t="n">
        <v>240</v>
      </c>
      <c r="V196" s="119"/>
      <c r="W196" s="120" t="n">
        <v>574912</v>
      </c>
      <c r="X196" s="119" t="n">
        <v>9</v>
      </c>
      <c r="Y196" s="133" t="n">
        <v>0</v>
      </c>
      <c r="Z196" s="101"/>
      <c r="AA196" s="19"/>
      <c r="AB196" s="79"/>
      <c r="AC196" s="79"/>
      <c r="AD196" s="79"/>
      <c r="AE196" s="79"/>
      <c r="AF196" s="79"/>
      <c r="AG196" s="79"/>
      <c r="AH196" s="143" t="n">
        <v>0</v>
      </c>
      <c r="AI196" s="133" t="n">
        <v>0</v>
      </c>
      <c r="AJ196" s="143" t="n">
        <v>17620.14</v>
      </c>
      <c r="AK196" s="143" t="n">
        <v>0</v>
      </c>
    </row>
    <row r="197" customFormat="false" ht="104.25" hidden="false" customHeight="true" outlineLevel="0" collapsed="false">
      <c r="A197" s="84"/>
      <c r="B197" s="18"/>
      <c r="C197" s="18"/>
      <c r="D197" s="108"/>
      <c r="E197" s="18"/>
      <c r="F197" s="18"/>
      <c r="G197" s="18"/>
      <c r="H197" s="18"/>
      <c r="I197" s="18"/>
      <c r="J197" s="18"/>
      <c r="K197" s="18"/>
      <c r="L197" s="47" t="s">
        <v>148</v>
      </c>
      <c r="M197" s="116" t="n">
        <v>621</v>
      </c>
      <c r="N197" s="117" t="n">
        <v>5</v>
      </c>
      <c r="O197" s="117" t="n">
        <v>3</v>
      </c>
      <c r="P197" s="18" t="n">
        <v>71</v>
      </c>
      <c r="Q197" s="18"/>
      <c r="R197" s="130"/>
      <c r="S197" s="130"/>
      <c r="T197" s="130"/>
      <c r="U197" s="118"/>
      <c r="V197" s="119"/>
      <c r="W197" s="120" t="n">
        <f aca="false">SUM(W198+W203)</f>
        <v>750000</v>
      </c>
      <c r="X197" s="119"/>
      <c r="Y197" s="120" t="n">
        <f aca="false">SUM(Y198+Y203)</f>
        <v>0</v>
      </c>
      <c r="Z197" s="120" t="n">
        <f aca="false">SUM(Z198+Z203)</f>
        <v>0</v>
      </c>
      <c r="AA197" s="120" t="n">
        <f aca="false">SUM(AA198+AA203)</f>
        <v>0</v>
      </c>
      <c r="AB197" s="120" t="n">
        <f aca="false">SUM(AB198+AB203)</f>
        <v>0</v>
      </c>
      <c r="AC197" s="120" t="n">
        <f aca="false">SUM(AC198+AC203)</f>
        <v>0</v>
      </c>
      <c r="AD197" s="120" t="n">
        <f aca="false">SUM(AD198+AD203)</f>
        <v>0</v>
      </c>
      <c r="AE197" s="120" t="n">
        <f aca="false">SUM(AE198+AE203)</f>
        <v>0</v>
      </c>
      <c r="AF197" s="120" t="n">
        <f aca="false">SUM(AF198+AF203)</f>
        <v>0</v>
      </c>
      <c r="AG197" s="120" t="n">
        <f aca="false">SUM(AG198+AG203)</f>
        <v>0</v>
      </c>
      <c r="AH197" s="120" t="n">
        <f aca="false">SUM(AH198+AH203)</f>
        <v>94485.2</v>
      </c>
      <c r="AI197" s="120" t="n">
        <f aca="false">SUM(AI198+AI203)</f>
        <v>0</v>
      </c>
      <c r="AJ197" s="120" t="n">
        <f aca="false">SUM(AJ198+AJ203)</f>
        <v>194145.97</v>
      </c>
      <c r="AK197" s="120" t="n">
        <f aca="false">SUM(AK198+AK203)</f>
        <v>0</v>
      </c>
    </row>
    <row r="198" customFormat="false" ht="81" hidden="false" customHeight="true" outlineLevel="0" collapsed="false">
      <c r="A198" s="84"/>
      <c r="B198" s="18"/>
      <c r="C198" s="18"/>
      <c r="D198" s="108"/>
      <c r="E198" s="18"/>
      <c r="F198" s="18"/>
      <c r="G198" s="18"/>
      <c r="H198" s="18"/>
      <c r="I198" s="18"/>
      <c r="J198" s="18"/>
      <c r="K198" s="18"/>
      <c r="L198" s="47" t="s">
        <v>149</v>
      </c>
      <c r="M198" s="116" t="n">
        <v>621</v>
      </c>
      <c r="N198" s="117" t="n">
        <v>5</v>
      </c>
      <c r="O198" s="117" t="n">
        <v>3</v>
      </c>
      <c r="P198" s="18" t="n">
        <v>71</v>
      </c>
      <c r="Q198" s="18" t="n">
        <v>1</v>
      </c>
      <c r="R198" s="130"/>
      <c r="S198" s="130"/>
      <c r="T198" s="130"/>
      <c r="U198" s="118"/>
      <c r="V198" s="119"/>
      <c r="W198" s="120" t="n">
        <f aca="false">SUM(W199)</f>
        <v>0</v>
      </c>
      <c r="X198" s="119"/>
      <c r="Y198" s="120" t="n">
        <f aca="false">SUM(Y199)</f>
        <v>0</v>
      </c>
      <c r="Z198" s="120" t="n">
        <f aca="false">SUM(Z199)</f>
        <v>0</v>
      </c>
      <c r="AA198" s="120" t="n">
        <f aca="false">SUM(AA199)</f>
        <v>0</v>
      </c>
      <c r="AB198" s="120" t="n">
        <f aca="false">SUM(AB199)</f>
        <v>0</v>
      </c>
      <c r="AC198" s="120" t="n">
        <f aca="false">SUM(AC199)</f>
        <v>0</v>
      </c>
      <c r="AD198" s="120" t="n">
        <f aca="false">SUM(AD199)</f>
        <v>0</v>
      </c>
      <c r="AE198" s="120" t="n">
        <f aca="false">SUM(AE199)</f>
        <v>0</v>
      </c>
      <c r="AF198" s="120" t="n">
        <f aca="false">SUM(AF199)</f>
        <v>0</v>
      </c>
      <c r="AG198" s="120" t="n">
        <f aca="false">SUM(AG199)</f>
        <v>0</v>
      </c>
      <c r="AH198" s="120" t="n">
        <f aca="false">SUM(AH199)</f>
        <v>16000</v>
      </c>
      <c r="AI198" s="120" t="n">
        <f aca="false">SUM(AI199)</f>
        <v>0</v>
      </c>
      <c r="AJ198" s="120" t="n">
        <f aca="false">SUM(AJ199)</f>
        <v>16000</v>
      </c>
      <c r="AK198" s="120" t="n">
        <f aca="false">SUM(AK199)</f>
        <v>0</v>
      </c>
    </row>
    <row r="199" customFormat="false" ht="84" hidden="false" customHeight="true" outlineLevel="0" collapsed="false">
      <c r="A199" s="84"/>
      <c r="B199" s="18"/>
      <c r="C199" s="18"/>
      <c r="D199" s="108"/>
      <c r="E199" s="18"/>
      <c r="F199" s="18"/>
      <c r="G199" s="18"/>
      <c r="H199" s="18"/>
      <c r="I199" s="18"/>
      <c r="J199" s="18"/>
      <c r="K199" s="18"/>
      <c r="L199" s="144" t="s">
        <v>150</v>
      </c>
      <c r="M199" s="123" t="n">
        <v>621</v>
      </c>
      <c r="N199" s="124" t="n">
        <v>5</v>
      </c>
      <c r="O199" s="124" t="n">
        <v>3</v>
      </c>
      <c r="P199" s="125" t="n">
        <v>71</v>
      </c>
      <c r="Q199" s="125" t="n">
        <v>1</v>
      </c>
      <c r="R199" s="126" t="s">
        <v>65</v>
      </c>
      <c r="S199" s="126"/>
      <c r="T199" s="126"/>
      <c r="U199" s="132"/>
      <c r="V199" s="128"/>
      <c r="W199" s="129" t="n">
        <f aca="false">SUM(W200)</f>
        <v>0</v>
      </c>
      <c r="X199" s="128"/>
      <c r="Y199" s="129" t="n">
        <f aca="false">SUM(Y200)</f>
        <v>0</v>
      </c>
      <c r="Z199" s="129" t="n">
        <f aca="false">SUM(Z200)</f>
        <v>0</v>
      </c>
      <c r="AA199" s="129" t="n">
        <f aca="false">SUM(AA200)</f>
        <v>0</v>
      </c>
      <c r="AB199" s="129" t="n">
        <f aca="false">SUM(AB200)</f>
        <v>0</v>
      </c>
      <c r="AC199" s="129" t="n">
        <f aca="false">SUM(AC200)</f>
        <v>0</v>
      </c>
      <c r="AD199" s="129" t="n">
        <f aca="false">SUM(AD200)</f>
        <v>0</v>
      </c>
      <c r="AE199" s="129" t="n">
        <f aca="false">SUM(AE200)</f>
        <v>0</v>
      </c>
      <c r="AF199" s="129" t="n">
        <f aca="false">SUM(AF200)</f>
        <v>0</v>
      </c>
      <c r="AG199" s="129" t="n">
        <f aca="false">SUM(AG200)</f>
        <v>0</v>
      </c>
      <c r="AH199" s="129" t="n">
        <f aca="false">SUM(AH200)</f>
        <v>16000</v>
      </c>
      <c r="AI199" s="129" t="n">
        <f aca="false">SUM(AI200)</f>
        <v>0</v>
      </c>
      <c r="AJ199" s="129" t="n">
        <f aca="false">SUM(AJ200)</f>
        <v>16000</v>
      </c>
      <c r="AK199" s="129" t="n">
        <f aca="false">SUM(AK200)</f>
        <v>0</v>
      </c>
    </row>
    <row r="200" customFormat="false" ht="38.25" hidden="false" customHeight="true" outlineLevel="0" collapsed="false">
      <c r="A200" s="84"/>
      <c r="B200" s="18"/>
      <c r="C200" s="18"/>
      <c r="D200" s="108"/>
      <c r="E200" s="18"/>
      <c r="F200" s="18"/>
      <c r="G200" s="18"/>
      <c r="H200" s="18"/>
      <c r="I200" s="18"/>
      <c r="J200" s="18"/>
      <c r="K200" s="18"/>
      <c r="L200" s="47" t="s">
        <v>175</v>
      </c>
      <c r="M200" s="116" t="n">
        <v>621</v>
      </c>
      <c r="N200" s="117" t="n">
        <v>5</v>
      </c>
      <c r="O200" s="117" t="n">
        <v>3</v>
      </c>
      <c r="P200" s="18" t="n">
        <v>71</v>
      </c>
      <c r="Q200" s="18" t="n">
        <v>1</v>
      </c>
      <c r="R200" s="130" t="s">
        <v>65</v>
      </c>
      <c r="S200" s="130" t="s">
        <v>71</v>
      </c>
      <c r="T200" s="130" t="s">
        <v>113</v>
      </c>
      <c r="U200" s="118"/>
      <c r="V200" s="119"/>
      <c r="W200" s="120" t="n">
        <f aca="false">SUM(W201)</f>
        <v>0</v>
      </c>
      <c r="X200" s="119"/>
      <c r="Y200" s="120" t="n">
        <f aca="false">SUM(Y201)</f>
        <v>0</v>
      </c>
      <c r="Z200" s="120" t="n">
        <f aca="false">SUM(Z201)</f>
        <v>0</v>
      </c>
      <c r="AA200" s="120" t="n">
        <f aca="false">SUM(AA201)</f>
        <v>0</v>
      </c>
      <c r="AB200" s="120" t="n">
        <f aca="false">SUM(AB201)</f>
        <v>0</v>
      </c>
      <c r="AC200" s="120" t="n">
        <f aca="false">SUM(AC201)</f>
        <v>0</v>
      </c>
      <c r="AD200" s="120" t="n">
        <f aca="false">SUM(AD201)</f>
        <v>0</v>
      </c>
      <c r="AE200" s="120" t="n">
        <f aca="false">SUM(AE201)</f>
        <v>0</v>
      </c>
      <c r="AF200" s="120" t="n">
        <f aca="false">SUM(AF201)</f>
        <v>0</v>
      </c>
      <c r="AG200" s="120" t="n">
        <f aca="false">SUM(AG201)</f>
        <v>0</v>
      </c>
      <c r="AH200" s="120" t="n">
        <f aca="false">SUM(AH201)</f>
        <v>16000</v>
      </c>
      <c r="AI200" s="120" t="n">
        <f aca="false">SUM(AI201)</f>
        <v>0</v>
      </c>
      <c r="AJ200" s="120" t="n">
        <f aca="false">SUM(AJ201)</f>
        <v>16000</v>
      </c>
      <c r="AK200" s="120" t="n">
        <f aca="false">SUM(AK201)</f>
        <v>0</v>
      </c>
    </row>
    <row r="201" customFormat="false" ht="38.25" hidden="false" customHeight="true" outlineLevel="0" collapsed="false">
      <c r="A201" s="84"/>
      <c r="B201" s="18"/>
      <c r="C201" s="18"/>
      <c r="D201" s="108"/>
      <c r="E201" s="18"/>
      <c r="F201" s="18"/>
      <c r="G201" s="18"/>
      <c r="H201" s="18"/>
      <c r="I201" s="18"/>
      <c r="J201" s="18"/>
      <c r="K201" s="18"/>
      <c r="L201" s="47" t="s">
        <v>79</v>
      </c>
      <c r="M201" s="116" t="n">
        <v>621</v>
      </c>
      <c r="N201" s="117" t="n">
        <v>5</v>
      </c>
      <c r="O201" s="117" t="n">
        <v>3</v>
      </c>
      <c r="P201" s="18" t="n">
        <v>71</v>
      </c>
      <c r="Q201" s="18" t="n">
        <v>1</v>
      </c>
      <c r="R201" s="130" t="s">
        <v>65</v>
      </c>
      <c r="S201" s="130" t="s">
        <v>71</v>
      </c>
      <c r="T201" s="130" t="s">
        <v>113</v>
      </c>
      <c r="U201" s="118" t="n">
        <v>200</v>
      </c>
      <c r="V201" s="119"/>
      <c r="W201" s="120" t="n">
        <f aca="false">SUM(W202)</f>
        <v>0</v>
      </c>
      <c r="X201" s="119"/>
      <c r="Y201" s="120" t="n">
        <f aca="false">SUM(Y202)</f>
        <v>0</v>
      </c>
      <c r="Z201" s="120" t="n">
        <f aca="false">SUM(Z202)</f>
        <v>0</v>
      </c>
      <c r="AA201" s="120" t="n">
        <f aca="false">SUM(AA202)</f>
        <v>0</v>
      </c>
      <c r="AB201" s="120" t="n">
        <f aca="false">SUM(AB202)</f>
        <v>0</v>
      </c>
      <c r="AC201" s="120" t="n">
        <f aca="false">SUM(AC202)</f>
        <v>0</v>
      </c>
      <c r="AD201" s="120" t="n">
        <f aca="false">SUM(AD202)</f>
        <v>0</v>
      </c>
      <c r="AE201" s="120" t="n">
        <f aca="false">SUM(AE202)</f>
        <v>0</v>
      </c>
      <c r="AF201" s="120" t="n">
        <f aca="false">SUM(AF202)</f>
        <v>0</v>
      </c>
      <c r="AG201" s="120" t="n">
        <f aca="false">SUM(AG202)</f>
        <v>0</v>
      </c>
      <c r="AH201" s="120" t="n">
        <f aca="false">SUM(AH202)</f>
        <v>16000</v>
      </c>
      <c r="AI201" s="120" t="n">
        <f aca="false">SUM(AI202)</f>
        <v>0</v>
      </c>
      <c r="AJ201" s="120" t="n">
        <f aca="false">SUM(AJ202)</f>
        <v>16000</v>
      </c>
      <c r="AK201" s="120" t="n">
        <f aca="false">SUM(AK202)</f>
        <v>0</v>
      </c>
    </row>
    <row r="202" customFormat="false" ht="57" hidden="false" customHeight="true" outlineLevel="0" collapsed="false">
      <c r="A202" s="84"/>
      <c r="B202" s="18"/>
      <c r="C202" s="18"/>
      <c r="D202" s="108"/>
      <c r="E202" s="18"/>
      <c r="F202" s="18"/>
      <c r="G202" s="18"/>
      <c r="H202" s="18"/>
      <c r="I202" s="18"/>
      <c r="J202" s="18"/>
      <c r="K202" s="18"/>
      <c r="L202" s="47" t="s">
        <v>77</v>
      </c>
      <c r="M202" s="116" t="n">
        <v>621</v>
      </c>
      <c r="N202" s="117" t="n">
        <v>5</v>
      </c>
      <c r="O202" s="117" t="n">
        <v>3</v>
      </c>
      <c r="P202" s="18" t="n">
        <v>71</v>
      </c>
      <c r="Q202" s="18" t="n">
        <v>1</v>
      </c>
      <c r="R202" s="130" t="s">
        <v>65</v>
      </c>
      <c r="S202" s="130" t="s">
        <v>71</v>
      </c>
      <c r="T202" s="130" t="s">
        <v>113</v>
      </c>
      <c r="U202" s="118" t="n">
        <v>240</v>
      </c>
      <c r="V202" s="119"/>
      <c r="W202" s="120" t="n">
        <v>0</v>
      </c>
      <c r="X202" s="119"/>
      <c r="Y202" s="120" t="n">
        <f aca="false">SUM(Y203)</f>
        <v>0</v>
      </c>
      <c r="Z202" s="101"/>
      <c r="AA202" s="19"/>
      <c r="AB202" s="79"/>
      <c r="AC202" s="79"/>
      <c r="AD202" s="79"/>
      <c r="AE202" s="79"/>
      <c r="AF202" s="79"/>
      <c r="AG202" s="79"/>
      <c r="AH202" s="157" t="n">
        <v>16000</v>
      </c>
      <c r="AI202" s="158" t="n">
        <v>0</v>
      </c>
      <c r="AJ202" s="159" t="n">
        <v>16000</v>
      </c>
      <c r="AK202" s="158" t="n">
        <v>0</v>
      </c>
    </row>
    <row r="203" customFormat="false" ht="82.5" hidden="false" customHeight="true" outlineLevel="0" collapsed="false">
      <c r="A203" s="84"/>
      <c r="B203" s="18"/>
      <c r="C203" s="18"/>
      <c r="D203" s="108"/>
      <c r="E203" s="18"/>
      <c r="F203" s="18"/>
      <c r="G203" s="18"/>
      <c r="H203" s="18"/>
      <c r="I203" s="18"/>
      <c r="J203" s="18"/>
      <c r="K203" s="18"/>
      <c r="L203" s="47" t="s">
        <v>176</v>
      </c>
      <c r="M203" s="116" t="n">
        <v>621</v>
      </c>
      <c r="N203" s="117" t="n">
        <v>5</v>
      </c>
      <c r="O203" s="117" t="n">
        <v>3</v>
      </c>
      <c r="P203" s="18" t="n">
        <v>71</v>
      </c>
      <c r="Q203" s="18" t="n">
        <v>2</v>
      </c>
      <c r="R203" s="130"/>
      <c r="S203" s="130"/>
      <c r="T203" s="130"/>
      <c r="U203" s="118"/>
      <c r="V203" s="119"/>
      <c r="W203" s="120" t="n">
        <f aca="false">SUM(W204)</f>
        <v>750000</v>
      </c>
      <c r="X203" s="119"/>
      <c r="Y203" s="129" t="n">
        <f aca="false">SUM(Y204+Y207)</f>
        <v>0</v>
      </c>
      <c r="Z203" s="101"/>
      <c r="AA203" s="19"/>
      <c r="AB203" s="79"/>
      <c r="AC203" s="79"/>
      <c r="AD203" s="79"/>
      <c r="AE203" s="79"/>
      <c r="AF203" s="79"/>
      <c r="AG203" s="79"/>
      <c r="AH203" s="120" t="n">
        <f aca="false">SUM(AH204)</f>
        <v>78485.2</v>
      </c>
      <c r="AI203" s="129" t="n">
        <f aca="false">SUM(AI204+AI207)</f>
        <v>0</v>
      </c>
      <c r="AJ203" s="129" t="n">
        <f aca="false">SUM(AJ204)</f>
        <v>178145.97</v>
      </c>
      <c r="AK203" s="129" t="n">
        <f aca="false">SUM(AK204+AK207)</f>
        <v>0</v>
      </c>
    </row>
    <row r="204" customFormat="false" ht="75" hidden="false" customHeight="true" outlineLevel="0" collapsed="false">
      <c r="A204" s="84"/>
      <c r="B204" s="18"/>
      <c r="C204" s="18"/>
      <c r="D204" s="108"/>
      <c r="E204" s="18"/>
      <c r="F204" s="18"/>
      <c r="G204" s="18"/>
      <c r="H204" s="18"/>
      <c r="I204" s="18"/>
      <c r="J204" s="18"/>
      <c r="K204" s="18"/>
      <c r="L204" s="144" t="s">
        <v>177</v>
      </c>
      <c r="M204" s="116" t="n">
        <v>621</v>
      </c>
      <c r="N204" s="124" t="n">
        <v>5</v>
      </c>
      <c r="O204" s="124" t="n">
        <v>3</v>
      </c>
      <c r="P204" s="125" t="n">
        <v>71</v>
      </c>
      <c r="Q204" s="125" t="n">
        <v>2</v>
      </c>
      <c r="R204" s="126" t="s">
        <v>65</v>
      </c>
      <c r="S204" s="126"/>
      <c r="T204" s="126"/>
      <c r="U204" s="132"/>
      <c r="V204" s="128"/>
      <c r="W204" s="129" t="n">
        <f aca="false">SUM(W205+W208)</f>
        <v>750000</v>
      </c>
      <c r="X204" s="128"/>
      <c r="Y204" s="120" t="n">
        <f aca="false">SUM(Y205)</f>
        <v>0</v>
      </c>
      <c r="Z204" s="164"/>
      <c r="AA204" s="165"/>
      <c r="AB204" s="166"/>
      <c r="AC204" s="166"/>
      <c r="AD204" s="166"/>
      <c r="AE204" s="166"/>
      <c r="AF204" s="166"/>
      <c r="AG204" s="166"/>
      <c r="AH204" s="129" t="n">
        <f aca="false">SUM(AH205+AH208)</f>
        <v>78485.2</v>
      </c>
      <c r="AI204" s="120" t="n">
        <f aca="false">SUM(AI205)</f>
        <v>0</v>
      </c>
      <c r="AJ204" s="129" t="n">
        <f aca="false">SUM(AJ205+AJ208)</f>
        <v>178145.97</v>
      </c>
      <c r="AK204" s="120" t="n">
        <f aca="false">SUM(AK205)</f>
        <v>0</v>
      </c>
    </row>
    <row r="205" customFormat="false" ht="38.25" hidden="false" customHeight="true" outlineLevel="0" collapsed="false">
      <c r="A205" s="84"/>
      <c r="B205" s="18"/>
      <c r="C205" s="18"/>
      <c r="D205" s="108"/>
      <c r="E205" s="18"/>
      <c r="F205" s="18"/>
      <c r="G205" s="18"/>
      <c r="H205" s="18"/>
      <c r="I205" s="18"/>
      <c r="J205" s="18"/>
      <c r="K205" s="18"/>
      <c r="L205" s="47" t="s">
        <v>178</v>
      </c>
      <c r="M205" s="116" t="n">
        <v>621</v>
      </c>
      <c r="N205" s="117" t="n">
        <v>5</v>
      </c>
      <c r="O205" s="117" t="n">
        <v>3</v>
      </c>
      <c r="P205" s="18" t="n">
        <v>71</v>
      </c>
      <c r="Q205" s="18" t="n">
        <v>2</v>
      </c>
      <c r="R205" s="130" t="s">
        <v>65</v>
      </c>
      <c r="S205" s="130" t="s">
        <v>71</v>
      </c>
      <c r="T205" s="130" t="s">
        <v>106</v>
      </c>
      <c r="U205" s="118"/>
      <c r="V205" s="119"/>
      <c r="W205" s="120" t="n">
        <f aca="false">SUM(W206)</f>
        <v>750000</v>
      </c>
      <c r="X205" s="119"/>
      <c r="Y205" s="120" t="n">
        <f aca="false">SUM(Y206)</f>
        <v>0</v>
      </c>
      <c r="Z205" s="101"/>
      <c r="AA205" s="19"/>
      <c r="AB205" s="79"/>
      <c r="AC205" s="79"/>
      <c r="AD205" s="79"/>
      <c r="AE205" s="79"/>
      <c r="AF205" s="79"/>
      <c r="AG205" s="79"/>
      <c r="AH205" s="120" t="n">
        <f aca="false">SUM(AH206)</f>
        <v>78485.2</v>
      </c>
      <c r="AI205" s="120" t="n">
        <f aca="false">SUM(AI206)</f>
        <v>0</v>
      </c>
      <c r="AJ205" s="120" t="n">
        <f aca="false">SUM(AJ206)</f>
        <v>100000</v>
      </c>
      <c r="AK205" s="120" t="n">
        <f aca="false">SUM(AK206)</f>
        <v>0</v>
      </c>
    </row>
    <row r="206" customFormat="false" ht="38.25" hidden="false" customHeight="true" outlineLevel="0" collapsed="false">
      <c r="A206" s="84"/>
      <c r="B206" s="18"/>
      <c r="C206" s="18"/>
      <c r="D206" s="108"/>
      <c r="E206" s="18"/>
      <c r="F206" s="18"/>
      <c r="G206" s="18"/>
      <c r="H206" s="18"/>
      <c r="I206" s="18"/>
      <c r="J206" s="18"/>
      <c r="K206" s="18"/>
      <c r="L206" s="47" t="s">
        <v>79</v>
      </c>
      <c r="M206" s="116" t="n">
        <v>621</v>
      </c>
      <c r="N206" s="117" t="n">
        <v>5</v>
      </c>
      <c r="O206" s="117" t="n">
        <v>3</v>
      </c>
      <c r="P206" s="18" t="n">
        <v>71</v>
      </c>
      <c r="Q206" s="18" t="n">
        <v>2</v>
      </c>
      <c r="R206" s="130" t="s">
        <v>65</v>
      </c>
      <c r="S206" s="130" t="s">
        <v>71</v>
      </c>
      <c r="T206" s="130" t="s">
        <v>106</v>
      </c>
      <c r="U206" s="118" t="n">
        <v>200</v>
      </c>
      <c r="V206" s="119"/>
      <c r="W206" s="120" t="n">
        <f aca="false">SUM(W207)</f>
        <v>750000</v>
      </c>
      <c r="X206" s="119"/>
      <c r="Y206" s="120" t="n">
        <f aca="false">SUM(Y207)</f>
        <v>0</v>
      </c>
      <c r="Z206" s="120" t="n">
        <f aca="false">SUM(Z207)</f>
        <v>0</v>
      </c>
      <c r="AA206" s="120" t="n">
        <f aca="false">SUM(AA207)</f>
        <v>0</v>
      </c>
      <c r="AB206" s="120" t="n">
        <f aca="false">SUM(AB207)</f>
        <v>0</v>
      </c>
      <c r="AC206" s="120" t="n">
        <f aca="false">SUM(AC207)</f>
        <v>0</v>
      </c>
      <c r="AD206" s="120" t="n">
        <f aca="false">SUM(AD207)</f>
        <v>0</v>
      </c>
      <c r="AE206" s="120" t="n">
        <f aca="false">SUM(AE207)</f>
        <v>0</v>
      </c>
      <c r="AF206" s="120" t="n">
        <f aca="false">SUM(AF207)</f>
        <v>0</v>
      </c>
      <c r="AG206" s="120" t="n">
        <f aca="false">SUM(AG207)</f>
        <v>0</v>
      </c>
      <c r="AH206" s="120" t="n">
        <f aca="false">SUM(AH207)</f>
        <v>78485.2</v>
      </c>
      <c r="AI206" s="120" t="n">
        <f aca="false">SUM(AI207)</f>
        <v>0</v>
      </c>
      <c r="AJ206" s="120" t="n">
        <f aca="false">SUM(AJ207)</f>
        <v>100000</v>
      </c>
      <c r="AK206" s="120" t="n">
        <f aca="false">SUM(AK207)</f>
        <v>0</v>
      </c>
    </row>
    <row r="207" customFormat="false" ht="55.5" hidden="false" customHeight="true" outlineLevel="0" collapsed="false">
      <c r="A207" s="84"/>
      <c r="B207" s="18"/>
      <c r="C207" s="18"/>
      <c r="D207" s="108"/>
      <c r="E207" s="18"/>
      <c r="F207" s="18"/>
      <c r="G207" s="18"/>
      <c r="H207" s="18"/>
      <c r="I207" s="18"/>
      <c r="J207" s="18"/>
      <c r="K207" s="18"/>
      <c r="L207" s="47" t="s">
        <v>77</v>
      </c>
      <c r="M207" s="116" t="n">
        <v>621</v>
      </c>
      <c r="N207" s="117" t="n">
        <v>5</v>
      </c>
      <c r="O207" s="117" t="n">
        <v>3</v>
      </c>
      <c r="P207" s="18" t="n">
        <v>71</v>
      </c>
      <c r="Q207" s="18" t="n">
        <v>2</v>
      </c>
      <c r="R207" s="130" t="s">
        <v>65</v>
      </c>
      <c r="S207" s="130" t="s">
        <v>71</v>
      </c>
      <c r="T207" s="130" t="s">
        <v>106</v>
      </c>
      <c r="U207" s="118" t="n">
        <v>240</v>
      </c>
      <c r="V207" s="119"/>
      <c r="W207" s="120" t="n">
        <v>750000</v>
      </c>
      <c r="X207" s="119"/>
      <c r="Y207" s="133" t="n">
        <v>0</v>
      </c>
      <c r="Z207" s="101"/>
      <c r="AA207" s="19"/>
      <c r="AB207" s="79"/>
      <c r="AC207" s="79"/>
      <c r="AD207" s="79"/>
      <c r="AE207" s="79"/>
      <c r="AF207" s="79"/>
      <c r="AG207" s="79"/>
      <c r="AH207" s="167" t="n">
        <v>78485.2</v>
      </c>
      <c r="AI207" s="168" t="n">
        <v>0</v>
      </c>
      <c r="AJ207" s="169" t="n">
        <v>100000</v>
      </c>
      <c r="AK207" s="168" t="n">
        <v>0</v>
      </c>
    </row>
    <row r="208" customFormat="false" ht="38.25" hidden="false" customHeight="true" outlineLevel="0" collapsed="false">
      <c r="A208" s="84"/>
      <c r="B208" s="18"/>
      <c r="C208" s="18"/>
      <c r="D208" s="108"/>
      <c r="E208" s="18"/>
      <c r="F208" s="18"/>
      <c r="G208" s="18"/>
      <c r="H208" s="18"/>
      <c r="I208" s="18"/>
      <c r="J208" s="18"/>
      <c r="K208" s="18"/>
      <c r="L208" s="47" t="s">
        <v>179</v>
      </c>
      <c r="M208" s="116" t="n">
        <v>621</v>
      </c>
      <c r="N208" s="117" t="n">
        <v>5</v>
      </c>
      <c r="O208" s="117" t="n">
        <v>3</v>
      </c>
      <c r="P208" s="18" t="n">
        <v>71</v>
      </c>
      <c r="Q208" s="18" t="n">
        <v>2</v>
      </c>
      <c r="R208" s="130" t="s">
        <v>65</v>
      </c>
      <c r="S208" s="130" t="s">
        <v>71</v>
      </c>
      <c r="T208" s="130" t="s">
        <v>113</v>
      </c>
      <c r="U208" s="118"/>
      <c r="V208" s="119"/>
      <c r="W208" s="120" t="n">
        <v>0</v>
      </c>
      <c r="X208" s="119"/>
      <c r="Y208" s="120" t="n">
        <f aca="false">SUM(Y209)</f>
        <v>0</v>
      </c>
      <c r="Z208" s="120" t="n">
        <f aca="false">SUM(Z209)</f>
        <v>0</v>
      </c>
      <c r="AA208" s="120" t="n">
        <f aca="false">SUM(AA209)</f>
        <v>0</v>
      </c>
      <c r="AB208" s="120" t="n">
        <f aca="false">SUM(AB209)</f>
        <v>0</v>
      </c>
      <c r="AC208" s="120" t="n">
        <f aca="false">SUM(AC209)</f>
        <v>0</v>
      </c>
      <c r="AD208" s="120" t="n">
        <f aca="false">SUM(AD209)</f>
        <v>0</v>
      </c>
      <c r="AE208" s="120" t="n">
        <f aca="false">SUM(AE209)</f>
        <v>0</v>
      </c>
      <c r="AF208" s="120" t="n">
        <f aca="false">SUM(AF209)</f>
        <v>0</v>
      </c>
      <c r="AG208" s="120" t="n">
        <f aca="false">SUM(AG209)</f>
        <v>0</v>
      </c>
      <c r="AH208" s="120" t="n">
        <f aca="false">SUM(AH209)</f>
        <v>0</v>
      </c>
      <c r="AI208" s="120" t="n">
        <f aca="false">SUM(AI209)</f>
        <v>0</v>
      </c>
      <c r="AJ208" s="120" t="n">
        <f aca="false">SUM(AJ209)</f>
        <v>78145.97</v>
      </c>
      <c r="AK208" s="120" t="n">
        <f aca="false">SUM(AK209)</f>
        <v>0</v>
      </c>
    </row>
    <row r="209" customFormat="false" ht="38.25" hidden="false" customHeight="true" outlineLevel="0" collapsed="false">
      <c r="A209" s="84"/>
      <c r="B209" s="18"/>
      <c r="C209" s="18"/>
      <c r="D209" s="108"/>
      <c r="E209" s="18"/>
      <c r="F209" s="18"/>
      <c r="G209" s="18"/>
      <c r="H209" s="18"/>
      <c r="I209" s="18"/>
      <c r="J209" s="18"/>
      <c r="K209" s="18"/>
      <c r="L209" s="47" t="s">
        <v>79</v>
      </c>
      <c r="M209" s="116" t="n">
        <v>621</v>
      </c>
      <c r="N209" s="117" t="n">
        <v>5</v>
      </c>
      <c r="O209" s="117" t="n">
        <v>3</v>
      </c>
      <c r="P209" s="18" t="n">
        <v>71</v>
      </c>
      <c r="Q209" s="18" t="n">
        <v>2</v>
      </c>
      <c r="R209" s="130" t="s">
        <v>65</v>
      </c>
      <c r="S209" s="130" t="s">
        <v>71</v>
      </c>
      <c r="T209" s="130" t="s">
        <v>113</v>
      </c>
      <c r="U209" s="118" t="n">
        <v>200</v>
      </c>
      <c r="V209" s="119"/>
      <c r="W209" s="120" t="n">
        <f aca="false">SUM(W210)</f>
        <v>0</v>
      </c>
      <c r="X209" s="119"/>
      <c r="Y209" s="120" t="n">
        <f aca="false">SUM(Y210)</f>
        <v>0</v>
      </c>
      <c r="Z209" s="120" t="n">
        <f aca="false">SUM(Z210)</f>
        <v>0</v>
      </c>
      <c r="AA209" s="120" t="n">
        <f aca="false">SUM(AA210)</f>
        <v>0</v>
      </c>
      <c r="AB209" s="120" t="n">
        <f aca="false">SUM(AB210)</f>
        <v>0</v>
      </c>
      <c r="AC209" s="120" t="n">
        <f aca="false">SUM(AC210)</f>
        <v>0</v>
      </c>
      <c r="AD209" s="120" t="n">
        <f aca="false">SUM(AD210)</f>
        <v>0</v>
      </c>
      <c r="AE209" s="120" t="n">
        <f aca="false">SUM(AE210)</f>
        <v>0</v>
      </c>
      <c r="AF209" s="120" t="n">
        <f aca="false">SUM(AF210)</f>
        <v>0</v>
      </c>
      <c r="AG209" s="120" t="n">
        <f aca="false">SUM(AG210)</f>
        <v>0</v>
      </c>
      <c r="AH209" s="120" t="n">
        <f aca="false">SUM(AH210)</f>
        <v>0</v>
      </c>
      <c r="AI209" s="120" t="n">
        <f aca="false">SUM(AI210)</f>
        <v>0</v>
      </c>
      <c r="AJ209" s="120" t="n">
        <f aca="false">SUM(AJ210)</f>
        <v>78145.97</v>
      </c>
      <c r="AK209" s="120" t="n">
        <f aca="false">SUM(AK210)</f>
        <v>0</v>
      </c>
    </row>
    <row r="210" customFormat="false" ht="56.25" hidden="false" customHeight="true" outlineLevel="0" collapsed="false">
      <c r="A210" s="84"/>
      <c r="B210" s="18"/>
      <c r="C210" s="18"/>
      <c r="D210" s="108"/>
      <c r="E210" s="18"/>
      <c r="F210" s="18"/>
      <c r="G210" s="18"/>
      <c r="H210" s="18"/>
      <c r="I210" s="18"/>
      <c r="J210" s="18"/>
      <c r="K210" s="18"/>
      <c r="L210" s="47" t="s">
        <v>77</v>
      </c>
      <c r="M210" s="116" t="n">
        <v>621</v>
      </c>
      <c r="N210" s="117" t="n">
        <v>5</v>
      </c>
      <c r="O210" s="117" t="n">
        <v>3</v>
      </c>
      <c r="P210" s="18" t="n">
        <v>71</v>
      </c>
      <c r="Q210" s="18" t="n">
        <v>2</v>
      </c>
      <c r="R210" s="130" t="s">
        <v>65</v>
      </c>
      <c r="S210" s="130" t="s">
        <v>71</v>
      </c>
      <c r="T210" s="130" t="s">
        <v>113</v>
      </c>
      <c r="U210" s="118" t="n">
        <v>240</v>
      </c>
      <c r="V210" s="119"/>
      <c r="W210" s="120" t="n">
        <v>0</v>
      </c>
      <c r="X210" s="119"/>
      <c r="Y210" s="133" t="n">
        <v>0</v>
      </c>
      <c r="Z210" s="101"/>
      <c r="AA210" s="19"/>
      <c r="AB210" s="79"/>
      <c r="AC210" s="79"/>
      <c r="AD210" s="79"/>
      <c r="AE210" s="79"/>
      <c r="AF210" s="79"/>
      <c r="AG210" s="79"/>
      <c r="AH210" s="157" t="n">
        <v>0</v>
      </c>
      <c r="AI210" s="158" t="n">
        <v>0</v>
      </c>
      <c r="AJ210" s="159" t="n">
        <v>78145.97</v>
      </c>
      <c r="AK210" s="158" t="n">
        <v>0</v>
      </c>
    </row>
    <row r="211" customFormat="false" ht="19.5" hidden="false" customHeight="false" outlineLevel="0" collapsed="false">
      <c r="A211" s="84"/>
      <c r="B211" s="18"/>
      <c r="C211" s="18"/>
      <c r="D211" s="108"/>
      <c r="E211" s="18"/>
      <c r="F211" s="18"/>
      <c r="G211" s="18"/>
      <c r="H211" s="18"/>
      <c r="I211" s="18"/>
      <c r="J211" s="18"/>
      <c r="K211" s="102"/>
      <c r="L211" s="41" t="s">
        <v>33</v>
      </c>
      <c r="M211" s="103" t="n">
        <v>621</v>
      </c>
      <c r="N211" s="104" t="n">
        <v>7</v>
      </c>
      <c r="O211" s="104" t="n">
        <v>0</v>
      </c>
      <c r="P211" s="102"/>
      <c r="Q211" s="102"/>
      <c r="R211" s="156"/>
      <c r="S211" s="156"/>
      <c r="T211" s="156"/>
      <c r="U211" s="105"/>
      <c r="V211" s="106"/>
      <c r="W211" s="107" t="n">
        <f aca="false">SUM(W212)</f>
        <v>70000</v>
      </c>
      <c r="X211" s="106"/>
      <c r="Y211" s="107" t="n">
        <f aca="false">SUM(Y212)</f>
        <v>0</v>
      </c>
      <c r="Z211" s="101"/>
      <c r="AA211" s="19"/>
      <c r="AB211" s="79"/>
      <c r="AC211" s="79"/>
      <c r="AD211" s="79"/>
      <c r="AE211" s="79"/>
      <c r="AF211" s="79"/>
      <c r="AG211" s="79"/>
      <c r="AH211" s="107" t="n">
        <f aca="false">SUM(AH212)</f>
        <v>70000</v>
      </c>
      <c r="AI211" s="107" t="n">
        <f aca="false">SUM(AI212)</f>
        <v>0</v>
      </c>
      <c r="AJ211" s="107" t="n">
        <f aca="false">SUM(AJ212)</f>
        <v>70000</v>
      </c>
      <c r="AK211" s="107" t="n">
        <f aca="false">SUM(AK212)</f>
        <v>0</v>
      </c>
    </row>
    <row r="212" customFormat="false" ht="19.5" hidden="false" customHeight="false" outlineLevel="0" collapsed="false">
      <c r="A212" s="84"/>
      <c r="B212" s="18"/>
      <c r="C212" s="18"/>
      <c r="D212" s="108"/>
      <c r="E212" s="18"/>
      <c r="F212" s="18"/>
      <c r="G212" s="18"/>
      <c r="H212" s="18"/>
      <c r="I212" s="18"/>
      <c r="J212" s="18"/>
      <c r="K212" s="109"/>
      <c r="L212" s="110" t="s">
        <v>34</v>
      </c>
      <c r="M212" s="111" t="n">
        <v>621</v>
      </c>
      <c r="N212" s="112" t="n">
        <v>7</v>
      </c>
      <c r="O212" s="112" t="n">
        <v>7</v>
      </c>
      <c r="P212" s="109"/>
      <c r="Q212" s="109"/>
      <c r="R212" s="131"/>
      <c r="S212" s="131"/>
      <c r="T212" s="131"/>
      <c r="U212" s="113"/>
      <c r="V212" s="114"/>
      <c r="W212" s="115" t="n">
        <f aca="false">SUM(W213)</f>
        <v>70000</v>
      </c>
      <c r="X212" s="114"/>
      <c r="Y212" s="115" t="n">
        <f aca="false">SUM(Y213)</f>
        <v>0</v>
      </c>
      <c r="Z212" s="101"/>
      <c r="AA212" s="19"/>
      <c r="AB212" s="79"/>
      <c r="AC212" s="79"/>
      <c r="AD212" s="79"/>
      <c r="AE212" s="79"/>
      <c r="AF212" s="79"/>
      <c r="AG212" s="79"/>
      <c r="AH212" s="115" t="n">
        <f aca="false">SUM(AH213)</f>
        <v>70000</v>
      </c>
      <c r="AI212" s="115" t="n">
        <f aca="false">SUM(AI213)</f>
        <v>0</v>
      </c>
      <c r="AJ212" s="115" t="n">
        <f aca="false">SUM(AJ213)</f>
        <v>70000</v>
      </c>
      <c r="AK212" s="115" t="n">
        <f aca="false">SUM(AK213)</f>
        <v>0</v>
      </c>
    </row>
    <row r="213" customFormat="false" ht="114" hidden="false" customHeight="true" outlineLevel="0" collapsed="false">
      <c r="A213" s="84"/>
      <c r="B213" s="18" t="n">
        <v>1000</v>
      </c>
      <c r="C213" s="18"/>
      <c r="D213" s="18"/>
      <c r="E213" s="18"/>
      <c r="F213" s="18"/>
      <c r="G213" s="18"/>
      <c r="H213" s="18"/>
      <c r="I213" s="18"/>
      <c r="J213" s="18"/>
      <c r="K213" s="18"/>
      <c r="L213" s="47" t="s">
        <v>75</v>
      </c>
      <c r="M213" s="116" t="n">
        <v>621</v>
      </c>
      <c r="N213" s="117" t="n">
        <v>7</v>
      </c>
      <c r="O213" s="117" t="n">
        <v>7</v>
      </c>
      <c r="P213" s="18" t="n">
        <v>21</v>
      </c>
      <c r="Q213" s="18"/>
      <c r="R213" s="102"/>
      <c r="S213" s="102"/>
      <c r="T213" s="102"/>
      <c r="U213" s="105"/>
      <c r="V213" s="119"/>
      <c r="W213" s="120" t="n">
        <f aca="false">SUM(W214)</f>
        <v>70000</v>
      </c>
      <c r="X213" s="119" t="n">
        <v>9</v>
      </c>
      <c r="Y213" s="120" t="n">
        <f aca="false">SUM(Y214)</f>
        <v>0</v>
      </c>
      <c r="Z213" s="101"/>
      <c r="AA213" s="19"/>
      <c r="AB213" s="79"/>
      <c r="AC213" s="79"/>
      <c r="AD213" s="79"/>
      <c r="AE213" s="79"/>
      <c r="AF213" s="79"/>
      <c r="AG213" s="79"/>
      <c r="AH213" s="120" t="n">
        <f aca="false">SUM(AH214)</f>
        <v>70000</v>
      </c>
      <c r="AI213" s="120" t="n">
        <f aca="false">SUM(AI214)</f>
        <v>0</v>
      </c>
      <c r="AJ213" s="120" t="n">
        <f aca="false">SUM(AJ214)</f>
        <v>70000</v>
      </c>
      <c r="AK213" s="120" t="n">
        <f aca="false">SUM(AK214)</f>
        <v>0</v>
      </c>
    </row>
    <row r="214" customFormat="false" ht="117.75" hidden="false" customHeight="true" outlineLevel="0" collapsed="false">
      <c r="A214" s="84"/>
      <c r="B214" s="19"/>
      <c r="C214" s="18"/>
      <c r="D214" s="108" t="n">
        <v>1001</v>
      </c>
      <c r="E214" s="108"/>
      <c r="F214" s="108"/>
      <c r="G214" s="108"/>
      <c r="H214" s="108"/>
      <c r="I214" s="108"/>
      <c r="J214" s="108"/>
      <c r="K214" s="18"/>
      <c r="L214" s="155" t="s">
        <v>180</v>
      </c>
      <c r="M214" s="116" t="n">
        <v>621</v>
      </c>
      <c r="N214" s="117" t="n">
        <v>7</v>
      </c>
      <c r="O214" s="117" t="n">
        <v>7</v>
      </c>
      <c r="P214" s="18" t="n">
        <v>21</v>
      </c>
      <c r="Q214" s="18" t="s">
        <v>105</v>
      </c>
      <c r="R214" s="18"/>
      <c r="S214" s="18"/>
      <c r="T214" s="18"/>
      <c r="U214" s="118"/>
      <c r="V214" s="119"/>
      <c r="W214" s="120" t="n">
        <f aca="false">SUM(W215)</f>
        <v>70000</v>
      </c>
      <c r="X214" s="119" t="n">
        <v>9</v>
      </c>
      <c r="Y214" s="120" t="n">
        <f aca="false">SUM(Y215)</f>
        <v>0</v>
      </c>
      <c r="Z214" s="101"/>
      <c r="AA214" s="19"/>
      <c r="AB214" s="79"/>
      <c r="AC214" s="79"/>
      <c r="AD214" s="79"/>
      <c r="AE214" s="79"/>
      <c r="AF214" s="79"/>
      <c r="AG214" s="79"/>
      <c r="AH214" s="120" t="n">
        <f aca="false">SUM(AH215)</f>
        <v>70000</v>
      </c>
      <c r="AI214" s="120" t="n">
        <f aca="false">SUM(AI215)</f>
        <v>0</v>
      </c>
      <c r="AJ214" s="120" t="n">
        <f aca="false">SUM(AJ215)</f>
        <v>70000</v>
      </c>
      <c r="AK214" s="120" t="n">
        <f aca="false">SUM(AK215)</f>
        <v>0</v>
      </c>
    </row>
    <row r="215" customFormat="false" ht="57" hidden="false" customHeight="false" outlineLevel="0" collapsed="false">
      <c r="A215" s="84"/>
      <c r="B215" s="19"/>
      <c r="C215" s="18"/>
      <c r="D215" s="108"/>
      <c r="E215" s="108"/>
      <c r="F215" s="108"/>
      <c r="G215" s="108"/>
      <c r="H215" s="108"/>
      <c r="I215" s="108"/>
      <c r="J215" s="108"/>
      <c r="K215" s="125"/>
      <c r="L215" s="122" t="s">
        <v>181</v>
      </c>
      <c r="M215" s="123" t="n">
        <v>621</v>
      </c>
      <c r="N215" s="124" t="n">
        <v>7</v>
      </c>
      <c r="O215" s="124" t="n">
        <v>7</v>
      </c>
      <c r="P215" s="125" t="n">
        <v>21</v>
      </c>
      <c r="Q215" s="125" t="n">
        <v>1</v>
      </c>
      <c r="R215" s="126" t="s">
        <v>145</v>
      </c>
      <c r="S215" s="126"/>
      <c r="T215" s="126"/>
      <c r="U215" s="132"/>
      <c r="V215" s="128"/>
      <c r="W215" s="129" t="n">
        <f aca="false">SUM(W216)</f>
        <v>70000</v>
      </c>
      <c r="X215" s="128"/>
      <c r="Y215" s="129" t="n">
        <f aca="false">SUM(Y216)</f>
        <v>0</v>
      </c>
      <c r="Z215" s="101"/>
      <c r="AA215" s="19"/>
      <c r="AB215" s="79"/>
      <c r="AC215" s="79"/>
      <c r="AD215" s="79"/>
      <c r="AE215" s="79"/>
      <c r="AF215" s="79"/>
      <c r="AG215" s="79"/>
      <c r="AH215" s="129" t="n">
        <f aca="false">SUM(AH216)</f>
        <v>70000</v>
      </c>
      <c r="AI215" s="129" t="n">
        <f aca="false">SUM(AI216)</f>
        <v>0</v>
      </c>
      <c r="AJ215" s="129" t="n">
        <f aca="false">SUM(AJ216)</f>
        <v>70000</v>
      </c>
      <c r="AK215" s="129" t="n">
        <f aca="false">SUM(AK216)</f>
        <v>0</v>
      </c>
    </row>
    <row r="216" customFormat="false" ht="57" hidden="false" customHeight="false" outlineLevel="0" collapsed="false">
      <c r="A216" s="84"/>
      <c r="B216" s="19"/>
      <c r="C216" s="18"/>
      <c r="D216" s="108"/>
      <c r="E216" s="108"/>
      <c r="F216" s="108"/>
      <c r="G216" s="108"/>
      <c r="H216" s="108"/>
      <c r="I216" s="108"/>
      <c r="J216" s="108"/>
      <c r="K216" s="18"/>
      <c r="L216" s="155" t="s">
        <v>182</v>
      </c>
      <c r="M216" s="116" t="n">
        <v>621</v>
      </c>
      <c r="N216" s="117" t="n">
        <v>7</v>
      </c>
      <c r="O216" s="117" t="n">
        <v>7</v>
      </c>
      <c r="P216" s="18" t="n">
        <v>21</v>
      </c>
      <c r="Q216" s="18" t="n">
        <v>1</v>
      </c>
      <c r="R216" s="130" t="s">
        <v>145</v>
      </c>
      <c r="S216" s="130" t="s">
        <v>71</v>
      </c>
      <c r="T216" s="130" t="s">
        <v>106</v>
      </c>
      <c r="U216" s="118"/>
      <c r="V216" s="119"/>
      <c r="W216" s="120" t="n">
        <f aca="false">SUM(W218)</f>
        <v>70000</v>
      </c>
      <c r="X216" s="119"/>
      <c r="Y216" s="120" t="n">
        <f aca="false">SUM(Y218)</f>
        <v>0</v>
      </c>
      <c r="Z216" s="101"/>
      <c r="AA216" s="19"/>
      <c r="AB216" s="79"/>
      <c r="AC216" s="79"/>
      <c r="AD216" s="79"/>
      <c r="AE216" s="79"/>
      <c r="AF216" s="79"/>
      <c r="AG216" s="79"/>
      <c r="AH216" s="120" t="n">
        <f aca="false">SUM(AH218)</f>
        <v>70000</v>
      </c>
      <c r="AI216" s="120" t="n">
        <f aca="false">SUM(AI218)</f>
        <v>0</v>
      </c>
      <c r="AJ216" s="120" t="n">
        <f aca="false">SUM(AJ218)</f>
        <v>70000</v>
      </c>
      <c r="AK216" s="120" t="n">
        <f aca="false">SUM(AK218)</f>
        <v>0</v>
      </c>
    </row>
    <row r="217" customFormat="false" ht="38.25" hidden="false" customHeight="false" outlineLevel="0" collapsed="false">
      <c r="A217" s="84"/>
      <c r="B217" s="19"/>
      <c r="C217" s="18"/>
      <c r="D217" s="108"/>
      <c r="E217" s="108"/>
      <c r="F217" s="108"/>
      <c r="G217" s="108"/>
      <c r="H217" s="108"/>
      <c r="I217" s="108"/>
      <c r="J217" s="108"/>
      <c r="K217" s="18"/>
      <c r="L217" s="47" t="s">
        <v>79</v>
      </c>
      <c r="M217" s="116" t="n">
        <v>621</v>
      </c>
      <c r="N217" s="117" t="n">
        <v>7</v>
      </c>
      <c r="O217" s="117" t="n">
        <v>7</v>
      </c>
      <c r="P217" s="18" t="n">
        <v>21</v>
      </c>
      <c r="Q217" s="18" t="s">
        <v>105</v>
      </c>
      <c r="R217" s="130" t="s">
        <v>145</v>
      </c>
      <c r="S217" s="130" t="s">
        <v>71</v>
      </c>
      <c r="T217" s="130" t="s">
        <v>106</v>
      </c>
      <c r="U217" s="118" t="n">
        <v>200</v>
      </c>
      <c r="V217" s="119"/>
      <c r="W217" s="120" t="n">
        <f aca="false">SUM(W218)</f>
        <v>70000</v>
      </c>
      <c r="X217" s="119"/>
      <c r="Y217" s="120" t="n">
        <f aca="false">SUM(Y218)</f>
        <v>0</v>
      </c>
      <c r="Z217" s="101"/>
      <c r="AA217" s="19"/>
      <c r="AB217" s="79"/>
      <c r="AC217" s="79"/>
      <c r="AD217" s="79"/>
      <c r="AE217" s="79"/>
      <c r="AF217" s="79"/>
      <c r="AG217" s="79"/>
      <c r="AH217" s="120" t="n">
        <f aca="false">SUM(AH218)</f>
        <v>70000</v>
      </c>
      <c r="AI217" s="120" t="n">
        <f aca="false">SUM(AI218)</f>
        <v>0</v>
      </c>
      <c r="AJ217" s="120" t="n">
        <f aca="false">SUM(AJ218)</f>
        <v>70000</v>
      </c>
      <c r="AK217" s="120" t="n">
        <f aca="false">SUM(AK218)</f>
        <v>0</v>
      </c>
    </row>
    <row r="218" customFormat="false" ht="57" hidden="false" customHeight="true" outlineLevel="0" collapsed="false">
      <c r="A218" s="84"/>
      <c r="B218" s="19"/>
      <c r="C218" s="19"/>
      <c r="D218" s="108"/>
      <c r="E218" s="18" t="s">
        <v>60</v>
      </c>
      <c r="F218" s="18"/>
      <c r="G218" s="18"/>
      <c r="H218" s="18"/>
      <c r="I218" s="18"/>
      <c r="J218" s="18"/>
      <c r="K218" s="18"/>
      <c r="L218" s="47" t="s">
        <v>77</v>
      </c>
      <c r="M218" s="116" t="n">
        <v>621</v>
      </c>
      <c r="N218" s="117" t="n">
        <v>7</v>
      </c>
      <c r="O218" s="117" t="n">
        <v>7</v>
      </c>
      <c r="P218" s="18" t="n">
        <v>21</v>
      </c>
      <c r="Q218" s="18" t="s">
        <v>105</v>
      </c>
      <c r="R218" s="130" t="s">
        <v>145</v>
      </c>
      <c r="S218" s="130" t="s">
        <v>71</v>
      </c>
      <c r="T218" s="130" t="s">
        <v>106</v>
      </c>
      <c r="U218" s="118" t="n">
        <v>240</v>
      </c>
      <c r="V218" s="119"/>
      <c r="W218" s="120" t="n">
        <v>70000</v>
      </c>
      <c r="X218" s="119" t="n">
        <v>9</v>
      </c>
      <c r="Y218" s="133" t="n">
        <v>0</v>
      </c>
      <c r="Z218" s="101"/>
      <c r="AA218" s="19"/>
      <c r="AB218" s="79"/>
      <c r="AC218" s="79"/>
      <c r="AD218" s="79"/>
      <c r="AE218" s="79"/>
      <c r="AF218" s="79"/>
      <c r="AG218" s="79"/>
      <c r="AH218" s="143" t="n">
        <v>70000</v>
      </c>
      <c r="AI218" s="143" t="n">
        <v>0</v>
      </c>
      <c r="AJ218" s="133" t="n">
        <v>70000</v>
      </c>
      <c r="AK218" s="143" t="n">
        <v>0</v>
      </c>
    </row>
    <row r="219" s="174" customFormat="true" ht="19.5" hidden="false" customHeight="false" outlineLevel="0" collapsed="false">
      <c r="A219" s="170"/>
      <c r="B219" s="102" t="n">
        <v>800</v>
      </c>
      <c r="C219" s="102"/>
      <c r="D219" s="102"/>
      <c r="E219" s="102"/>
      <c r="F219" s="102"/>
      <c r="G219" s="102"/>
      <c r="H219" s="102"/>
      <c r="I219" s="102"/>
      <c r="J219" s="102"/>
      <c r="K219" s="102"/>
      <c r="L219" s="41" t="s">
        <v>35</v>
      </c>
      <c r="M219" s="103" t="n">
        <v>621</v>
      </c>
      <c r="N219" s="104" t="n">
        <v>8</v>
      </c>
      <c r="O219" s="104" t="n">
        <v>0</v>
      </c>
      <c r="P219" s="102"/>
      <c r="Q219" s="102"/>
      <c r="R219" s="156"/>
      <c r="S219" s="156"/>
      <c r="T219" s="156"/>
      <c r="U219" s="105"/>
      <c r="V219" s="106"/>
      <c r="W219" s="107" t="n">
        <f aca="false">SUM(W220)</f>
        <v>190000</v>
      </c>
      <c r="X219" s="106" t="n">
        <v>9</v>
      </c>
      <c r="Y219" s="107" t="n">
        <f aca="false">SUM(Y220)</f>
        <v>0</v>
      </c>
      <c r="Z219" s="171"/>
      <c r="AA219" s="172"/>
      <c r="AB219" s="173"/>
      <c r="AC219" s="173"/>
      <c r="AD219" s="173"/>
      <c r="AE219" s="173"/>
      <c r="AF219" s="173"/>
      <c r="AG219" s="173"/>
      <c r="AH219" s="107" t="n">
        <f aca="false">SUM(AH220)</f>
        <v>230000</v>
      </c>
      <c r="AI219" s="107" t="n">
        <f aca="false">SUM(AI220)</f>
        <v>0</v>
      </c>
      <c r="AJ219" s="107" t="n">
        <f aca="false">SUM(AJ220)</f>
        <v>230000</v>
      </c>
      <c r="AK219" s="107" t="n">
        <f aca="false">SUM(AK220)</f>
        <v>0</v>
      </c>
    </row>
    <row r="220" customFormat="false" ht="19.5" hidden="false" customHeight="false" outlineLevel="0" collapsed="false">
      <c r="A220" s="84"/>
      <c r="B220" s="19"/>
      <c r="C220" s="18"/>
      <c r="D220" s="108" t="n">
        <v>801</v>
      </c>
      <c r="E220" s="108"/>
      <c r="F220" s="108"/>
      <c r="G220" s="108"/>
      <c r="H220" s="108"/>
      <c r="I220" s="108"/>
      <c r="J220" s="108"/>
      <c r="K220" s="109"/>
      <c r="L220" s="110" t="s">
        <v>36</v>
      </c>
      <c r="M220" s="111" t="n">
        <v>621</v>
      </c>
      <c r="N220" s="112" t="n">
        <v>8</v>
      </c>
      <c r="O220" s="112" t="n">
        <v>1</v>
      </c>
      <c r="P220" s="109"/>
      <c r="Q220" s="109"/>
      <c r="R220" s="131"/>
      <c r="S220" s="131"/>
      <c r="T220" s="131"/>
      <c r="U220" s="113"/>
      <c r="V220" s="114"/>
      <c r="W220" s="115" t="n">
        <f aca="false">SUM(W221)</f>
        <v>190000</v>
      </c>
      <c r="X220" s="114" t="n">
        <v>9</v>
      </c>
      <c r="Y220" s="115" t="n">
        <f aca="false">SUM(Y221)</f>
        <v>0</v>
      </c>
      <c r="Z220" s="101"/>
      <c r="AA220" s="19"/>
      <c r="AB220" s="79"/>
      <c r="AC220" s="79"/>
      <c r="AD220" s="79"/>
      <c r="AE220" s="79"/>
      <c r="AF220" s="79"/>
      <c r="AG220" s="79"/>
      <c r="AH220" s="115" t="n">
        <f aca="false">SUM(AH221)</f>
        <v>230000</v>
      </c>
      <c r="AI220" s="115" t="n">
        <f aca="false">SUM(AI221)</f>
        <v>0</v>
      </c>
      <c r="AJ220" s="115" t="n">
        <f aca="false">SUM(AJ221)</f>
        <v>230000</v>
      </c>
      <c r="AK220" s="115" t="n">
        <f aca="false">SUM(AK221)</f>
        <v>0</v>
      </c>
    </row>
    <row r="221" customFormat="false" ht="113.25" hidden="false" customHeight="false" outlineLevel="0" collapsed="false">
      <c r="A221" s="84"/>
      <c r="B221" s="19"/>
      <c r="C221" s="18"/>
      <c r="D221" s="108"/>
      <c r="E221" s="108"/>
      <c r="F221" s="108"/>
      <c r="G221" s="108"/>
      <c r="H221" s="108"/>
      <c r="I221" s="108"/>
      <c r="J221" s="108"/>
      <c r="K221" s="18"/>
      <c r="L221" s="47" t="s">
        <v>61</v>
      </c>
      <c r="M221" s="116" t="n">
        <v>621</v>
      </c>
      <c r="N221" s="117" t="n">
        <v>8</v>
      </c>
      <c r="O221" s="117" t="n">
        <v>1</v>
      </c>
      <c r="P221" s="18" t="n">
        <v>21</v>
      </c>
      <c r="Q221" s="18"/>
      <c r="R221" s="130"/>
      <c r="S221" s="130"/>
      <c r="T221" s="130"/>
      <c r="U221" s="118"/>
      <c r="V221" s="119"/>
      <c r="W221" s="120" t="n">
        <f aca="false">SUM(W222+W230)</f>
        <v>190000</v>
      </c>
      <c r="X221" s="119"/>
      <c r="Y221" s="120" t="n">
        <f aca="false">SUM(Y222+Y230)</f>
        <v>0</v>
      </c>
      <c r="Z221" s="101"/>
      <c r="AA221" s="19"/>
      <c r="AB221" s="79"/>
      <c r="AC221" s="79"/>
      <c r="AD221" s="79"/>
      <c r="AE221" s="79"/>
      <c r="AF221" s="79"/>
      <c r="AG221" s="79"/>
      <c r="AH221" s="120" t="n">
        <f aca="false">SUM(AH222+AH230)</f>
        <v>230000</v>
      </c>
      <c r="AI221" s="120" t="n">
        <f aca="false">SUM(AI222+AI230)</f>
        <v>0</v>
      </c>
      <c r="AJ221" s="120" t="n">
        <f aca="false">SUM(AJ222+AJ230)</f>
        <v>230000</v>
      </c>
      <c r="AK221" s="120" t="n">
        <f aca="false">SUM(AK222+AK230)</f>
        <v>0</v>
      </c>
    </row>
    <row r="222" customFormat="false" ht="118.5" hidden="false" customHeight="true" outlineLevel="0" collapsed="false">
      <c r="A222" s="84"/>
      <c r="B222" s="19"/>
      <c r="C222" s="19"/>
      <c r="D222" s="121"/>
      <c r="E222" s="18"/>
      <c r="F222" s="18" t="s">
        <v>183</v>
      </c>
      <c r="G222" s="18"/>
      <c r="H222" s="18"/>
      <c r="I222" s="18"/>
      <c r="J222" s="18"/>
      <c r="K222" s="18"/>
      <c r="L222" s="155" t="s">
        <v>180</v>
      </c>
      <c r="M222" s="116" t="n">
        <v>621</v>
      </c>
      <c r="N222" s="117" t="n">
        <v>8</v>
      </c>
      <c r="O222" s="117" t="n">
        <v>1</v>
      </c>
      <c r="P222" s="18" t="n">
        <v>21</v>
      </c>
      <c r="Q222" s="18" t="s">
        <v>105</v>
      </c>
      <c r="R222" s="130"/>
      <c r="S222" s="130"/>
      <c r="T222" s="130"/>
      <c r="U222" s="118"/>
      <c r="V222" s="119"/>
      <c r="W222" s="120" t="n">
        <f aca="false">SUM(W223)</f>
        <v>180000</v>
      </c>
      <c r="X222" s="119" t="n">
        <v>9</v>
      </c>
      <c r="Y222" s="120" t="n">
        <f aca="false">SUM(Y223)</f>
        <v>0</v>
      </c>
      <c r="Z222" s="101"/>
      <c r="AA222" s="19"/>
      <c r="AB222" s="79"/>
      <c r="AC222" s="79"/>
      <c r="AD222" s="79"/>
      <c r="AE222" s="79"/>
      <c r="AF222" s="79"/>
      <c r="AG222" s="79"/>
      <c r="AH222" s="120" t="n">
        <f aca="false">SUM(AH223)</f>
        <v>220000</v>
      </c>
      <c r="AI222" s="120" t="n">
        <f aca="false">SUM(AI223)</f>
        <v>0</v>
      </c>
      <c r="AJ222" s="120" t="n">
        <f aca="false">SUM(AJ223)</f>
        <v>220000</v>
      </c>
      <c r="AK222" s="120" t="n">
        <f aca="false">SUM(AK223)</f>
        <v>0</v>
      </c>
    </row>
    <row r="223" customFormat="false" ht="38.25" hidden="false" customHeight="true" outlineLevel="0" collapsed="false">
      <c r="A223" s="84"/>
      <c r="B223" s="19"/>
      <c r="C223" s="19"/>
      <c r="D223" s="121"/>
      <c r="E223" s="19"/>
      <c r="F223" s="18"/>
      <c r="G223" s="18" t="s">
        <v>184</v>
      </c>
      <c r="H223" s="18"/>
      <c r="I223" s="18"/>
      <c r="J223" s="18"/>
      <c r="K223" s="125"/>
      <c r="L223" s="122" t="s">
        <v>185</v>
      </c>
      <c r="M223" s="123" t="n">
        <v>621</v>
      </c>
      <c r="N223" s="124" t="n">
        <v>8</v>
      </c>
      <c r="O223" s="124" t="n">
        <v>1</v>
      </c>
      <c r="P223" s="125" t="n">
        <v>21</v>
      </c>
      <c r="Q223" s="125" t="s">
        <v>105</v>
      </c>
      <c r="R223" s="126" t="s">
        <v>65</v>
      </c>
      <c r="S223" s="126"/>
      <c r="T223" s="126"/>
      <c r="U223" s="132"/>
      <c r="V223" s="128"/>
      <c r="W223" s="129" t="n">
        <f aca="false">SUM(W224+W227)</f>
        <v>180000</v>
      </c>
      <c r="X223" s="128" t="n">
        <v>9</v>
      </c>
      <c r="Y223" s="129" t="n">
        <f aca="false">SUM(Y224+Y227)</f>
        <v>0</v>
      </c>
      <c r="Z223" s="129" t="n">
        <f aca="false">SUM(Z224+Z227)</f>
        <v>0</v>
      </c>
      <c r="AA223" s="129" t="n">
        <f aca="false">SUM(AA224+AA227)</f>
        <v>0</v>
      </c>
      <c r="AB223" s="129" t="n">
        <f aca="false">SUM(AB224+AB227)</f>
        <v>0</v>
      </c>
      <c r="AC223" s="129" t="n">
        <f aca="false">SUM(AC224+AC227)</f>
        <v>0</v>
      </c>
      <c r="AD223" s="129" t="n">
        <f aca="false">SUM(AD224+AD227)</f>
        <v>0</v>
      </c>
      <c r="AE223" s="129" t="n">
        <f aca="false">SUM(AE224+AE227)</f>
        <v>0</v>
      </c>
      <c r="AF223" s="129" t="n">
        <f aca="false">SUM(AF224+AF227)</f>
        <v>0</v>
      </c>
      <c r="AG223" s="129" t="n">
        <f aca="false">SUM(AG224+AG227)</f>
        <v>0</v>
      </c>
      <c r="AH223" s="129" t="n">
        <f aca="false">SUM(AH224+AH227)</f>
        <v>220000</v>
      </c>
      <c r="AI223" s="129" t="n">
        <f aca="false">SUM(AI224+AI227)</f>
        <v>0</v>
      </c>
      <c r="AJ223" s="129" t="n">
        <f aca="false">SUM(AJ224+AJ227)</f>
        <v>220000</v>
      </c>
      <c r="AK223" s="129" t="n">
        <f aca="false">SUM(AK224+AK227)</f>
        <v>0</v>
      </c>
    </row>
    <row r="224" customFormat="false" ht="57" hidden="false" customHeight="false" outlineLevel="0" collapsed="false">
      <c r="A224" s="84"/>
      <c r="B224" s="19"/>
      <c r="C224" s="19"/>
      <c r="D224" s="121"/>
      <c r="E224" s="19"/>
      <c r="F224" s="18"/>
      <c r="G224" s="18"/>
      <c r="H224" s="18"/>
      <c r="I224" s="18"/>
      <c r="J224" s="18"/>
      <c r="K224" s="18"/>
      <c r="L224" s="155" t="s">
        <v>186</v>
      </c>
      <c r="M224" s="116" t="n">
        <v>621</v>
      </c>
      <c r="N224" s="117" t="n">
        <v>8</v>
      </c>
      <c r="O224" s="117" t="n">
        <v>1</v>
      </c>
      <c r="P224" s="18" t="n">
        <v>21</v>
      </c>
      <c r="Q224" s="18" t="n">
        <v>1</v>
      </c>
      <c r="R224" s="130" t="s">
        <v>65</v>
      </c>
      <c r="S224" s="130" t="s">
        <v>71</v>
      </c>
      <c r="T224" s="130" t="s">
        <v>106</v>
      </c>
      <c r="U224" s="118"/>
      <c r="V224" s="119"/>
      <c r="W224" s="120" t="n">
        <f aca="false">SUM(W225)</f>
        <v>180000</v>
      </c>
      <c r="X224" s="119"/>
      <c r="Y224" s="120" t="n">
        <f aca="false">SUM(Y225)</f>
        <v>0</v>
      </c>
      <c r="Z224" s="101"/>
      <c r="AA224" s="19"/>
      <c r="AB224" s="79"/>
      <c r="AC224" s="79"/>
      <c r="AD224" s="79"/>
      <c r="AE224" s="79"/>
      <c r="AF224" s="79"/>
      <c r="AG224" s="79"/>
      <c r="AH224" s="120" t="n">
        <f aca="false">SUM(AH225)</f>
        <v>220000</v>
      </c>
      <c r="AI224" s="120" t="n">
        <f aca="false">SUM(AI225)</f>
        <v>0</v>
      </c>
      <c r="AJ224" s="120" t="n">
        <f aca="false">SUM(AJ225)</f>
        <v>220000</v>
      </c>
      <c r="AK224" s="120" t="n">
        <f aca="false">SUM(AK225)</f>
        <v>0</v>
      </c>
    </row>
    <row r="225" customFormat="false" ht="38.25" hidden="false" customHeight="false" outlineLevel="0" collapsed="false">
      <c r="A225" s="84"/>
      <c r="B225" s="19"/>
      <c r="C225" s="19"/>
      <c r="D225" s="121"/>
      <c r="E225" s="19"/>
      <c r="F225" s="18"/>
      <c r="G225" s="18"/>
      <c r="H225" s="18"/>
      <c r="I225" s="18"/>
      <c r="J225" s="18"/>
      <c r="K225" s="18"/>
      <c r="L225" s="47" t="s">
        <v>79</v>
      </c>
      <c r="M225" s="116" t="n">
        <v>621</v>
      </c>
      <c r="N225" s="117" t="n">
        <v>8</v>
      </c>
      <c r="O225" s="117" t="n">
        <v>1</v>
      </c>
      <c r="P225" s="18" t="n">
        <v>21</v>
      </c>
      <c r="Q225" s="18" t="n">
        <v>1</v>
      </c>
      <c r="R225" s="130" t="s">
        <v>65</v>
      </c>
      <c r="S225" s="130" t="s">
        <v>71</v>
      </c>
      <c r="T225" s="130" t="s">
        <v>106</v>
      </c>
      <c r="U225" s="118" t="n">
        <v>200</v>
      </c>
      <c r="V225" s="119"/>
      <c r="W225" s="120" t="n">
        <f aca="false">SUM(W226)</f>
        <v>180000</v>
      </c>
      <c r="X225" s="119"/>
      <c r="Y225" s="120" t="n">
        <f aca="false">SUM(Y226)</f>
        <v>0</v>
      </c>
      <c r="Z225" s="101"/>
      <c r="AA225" s="19"/>
      <c r="AB225" s="79"/>
      <c r="AC225" s="79"/>
      <c r="AD225" s="79"/>
      <c r="AE225" s="79"/>
      <c r="AF225" s="79"/>
      <c r="AG225" s="79"/>
      <c r="AH225" s="120" t="n">
        <f aca="false">SUM(AH226)</f>
        <v>220000</v>
      </c>
      <c r="AI225" s="120" t="n">
        <f aca="false">SUM(AI226)</f>
        <v>0</v>
      </c>
      <c r="AJ225" s="120" t="n">
        <f aca="false">SUM(AJ226)</f>
        <v>220000</v>
      </c>
      <c r="AK225" s="120" t="n">
        <f aca="false">SUM(AK226)</f>
        <v>0</v>
      </c>
    </row>
    <row r="226" customFormat="false" ht="57" hidden="false" customHeight="false" outlineLevel="0" collapsed="false">
      <c r="A226" s="84"/>
      <c r="B226" s="19"/>
      <c r="C226" s="19"/>
      <c r="D226" s="121"/>
      <c r="E226" s="19"/>
      <c r="F226" s="19"/>
      <c r="G226" s="18"/>
      <c r="H226" s="18" t="n">
        <v>610</v>
      </c>
      <c r="I226" s="18"/>
      <c r="J226" s="18"/>
      <c r="K226" s="18"/>
      <c r="L226" s="47" t="s">
        <v>77</v>
      </c>
      <c r="M226" s="116" t="n">
        <v>621</v>
      </c>
      <c r="N226" s="117" t="n">
        <v>8</v>
      </c>
      <c r="O226" s="117" t="n">
        <v>1</v>
      </c>
      <c r="P226" s="18" t="n">
        <v>21</v>
      </c>
      <c r="Q226" s="18" t="n">
        <v>1</v>
      </c>
      <c r="R226" s="130" t="s">
        <v>65</v>
      </c>
      <c r="S226" s="130" t="s">
        <v>71</v>
      </c>
      <c r="T226" s="130" t="s">
        <v>106</v>
      </c>
      <c r="U226" s="118" t="n">
        <v>240</v>
      </c>
      <c r="V226" s="119"/>
      <c r="W226" s="120" t="n">
        <v>180000</v>
      </c>
      <c r="X226" s="119" t="n">
        <v>9</v>
      </c>
      <c r="Y226" s="133" t="n">
        <v>0</v>
      </c>
      <c r="Z226" s="101"/>
      <c r="AA226" s="19"/>
      <c r="AB226" s="79"/>
      <c r="AC226" s="79"/>
      <c r="AD226" s="79"/>
      <c r="AE226" s="79"/>
      <c r="AF226" s="79"/>
      <c r="AG226" s="79"/>
      <c r="AH226" s="143" t="n">
        <v>220000</v>
      </c>
      <c r="AI226" s="133" t="n">
        <v>0</v>
      </c>
      <c r="AJ226" s="143" t="n">
        <v>220000</v>
      </c>
      <c r="AK226" s="143" t="n">
        <v>0</v>
      </c>
    </row>
    <row r="227" customFormat="false" ht="57" hidden="true" customHeight="true" outlineLevel="0" collapsed="false">
      <c r="A227" s="84"/>
      <c r="B227" s="19"/>
      <c r="C227" s="19"/>
      <c r="D227" s="121"/>
      <c r="E227" s="19"/>
      <c r="F227" s="18"/>
      <c r="G227" s="18" t="s">
        <v>187</v>
      </c>
      <c r="H227" s="18"/>
      <c r="I227" s="18"/>
      <c r="J227" s="18"/>
      <c r="K227" s="18"/>
      <c r="L227" s="155" t="s">
        <v>188</v>
      </c>
      <c r="M227" s="116" t="n">
        <v>621</v>
      </c>
      <c r="N227" s="117" t="n">
        <v>8</v>
      </c>
      <c r="O227" s="117" t="n">
        <v>1</v>
      </c>
      <c r="P227" s="18" t="n">
        <v>21</v>
      </c>
      <c r="Q227" s="18" t="n">
        <v>1</v>
      </c>
      <c r="R227" s="130" t="s">
        <v>65</v>
      </c>
      <c r="S227" s="130" t="s">
        <v>105</v>
      </c>
      <c r="T227" s="130" t="s">
        <v>140</v>
      </c>
      <c r="U227" s="118"/>
      <c r="V227" s="119"/>
      <c r="W227" s="120" t="n">
        <f aca="false">SUM(W229)</f>
        <v>0</v>
      </c>
      <c r="X227" s="119" t="n">
        <v>9</v>
      </c>
      <c r="Y227" s="120" t="n">
        <f aca="false">SUM(Y229)</f>
        <v>0</v>
      </c>
      <c r="Z227" s="101"/>
      <c r="AA227" s="19"/>
      <c r="AB227" s="79"/>
      <c r="AC227" s="79"/>
      <c r="AD227" s="79"/>
      <c r="AE227" s="79"/>
      <c r="AF227" s="79"/>
      <c r="AG227" s="79"/>
      <c r="AH227" s="120" t="n">
        <f aca="false">SUM(AH228)</f>
        <v>0</v>
      </c>
      <c r="AI227" s="120" t="n">
        <f aca="false">SUM(AI228)</f>
        <v>0</v>
      </c>
      <c r="AJ227" s="120" t="n">
        <f aca="false">SUM(AJ229)</f>
        <v>0</v>
      </c>
      <c r="AK227" s="120" t="n">
        <f aca="false">SUM(AK229)</f>
        <v>0</v>
      </c>
    </row>
    <row r="228" customFormat="false" ht="57" hidden="true" customHeight="false" outlineLevel="0" collapsed="false">
      <c r="A228" s="84"/>
      <c r="B228" s="19"/>
      <c r="C228" s="19"/>
      <c r="D228" s="121"/>
      <c r="E228" s="19"/>
      <c r="F228" s="18"/>
      <c r="G228" s="18"/>
      <c r="H228" s="18"/>
      <c r="I228" s="18"/>
      <c r="J228" s="18"/>
      <c r="K228" s="18"/>
      <c r="L228" s="175" t="s">
        <v>189</v>
      </c>
      <c r="M228" s="116" t="n">
        <v>621</v>
      </c>
      <c r="N228" s="117" t="n">
        <v>8</v>
      </c>
      <c r="O228" s="117" t="n">
        <v>1</v>
      </c>
      <c r="P228" s="18" t="n">
        <v>21</v>
      </c>
      <c r="Q228" s="18" t="n">
        <v>1</v>
      </c>
      <c r="R228" s="130" t="s">
        <v>65</v>
      </c>
      <c r="S228" s="130" t="s">
        <v>105</v>
      </c>
      <c r="T228" s="130" t="s">
        <v>140</v>
      </c>
      <c r="U228" s="118" t="n">
        <v>400</v>
      </c>
      <c r="V228" s="119"/>
      <c r="W228" s="120" t="n">
        <f aca="false">SUM(W229)</f>
        <v>0</v>
      </c>
      <c r="X228" s="119"/>
      <c r="Y228" s="120" t="n">
        <f aca="false">SUM(Y229)</f>
        <v>0</v>
      </c>
      <c r="Z228" s="101"/>
      <c r="AA228" s="19"/>
      <c r="AB228" s="79"/>
      <c r="AC228" s="79"/>
      <c r="AD228" s="79"/>
      <c r="AE228" s="79"/>
      <c r="AF228" s="79"/>
      <c r="AG228" s="79"/>
      <c r="AH228" s="120" t="n">
        <f aca="false">SUM(AH229)</f>
        <v>0</v>
      </c>
      <c r="AI228" s="120" t="n">
        <f aca="false">SUM(AI229)</f>
        <v>0</v>
      </c>
      <c r="AJ228" s="120" t="n">
        <f aca="false">SUM(AJ229)</f>
        <v>0</v>
      </c>
      <c r="AK228" s="120" t="n">
        <f aca="false">SUM(AK229)</f>
        <v>0</v>
      </c>
    </row>
    <row r="229" customFormat="false" ht="19.5" hidden="true" customHeight="false" outlineLevel="0" collapsed="false">
      <c r="A229" s="84"/>
      <c r="B229" s="19"/>
      <c r="C229" s="19"/>
      <c r="D229" s="121"/>
      <c r="E229" s="19"/>
      <c r="F229" s="19"/>
      <c r="G229" s="18"/>
      <c r="H229" s="18" t="n">
        <v>610</v>
      </c>
      <c r="I229" s="18"/>
      <c r="J229" s="18"/>
      <c r="K229" s="18"/>
      <c r="L229" s="175" t="s">
        <v>142</v>
      </c>
      <c r="M229" s="116" t="n">
        <v>621</v>
      </c>
      <c r="N229" s="117" t="n">
        <v>8</v>
      </c>
      <c r="O229" s="117" t="n">
        <v>1</v>
      </c>
      <c r="P229" s="18" t="n">
        <v>21</v>
      </c>
      <c r="Q229" s="18" t="s">
        <v>105</v>
      </c>
      <c r="R229" s="130" t="s">
        <v>65</v>
      </c>
      <c r="S229" s="130" t="s">
        <v>105</v>
      </c>
      <c r="T229" s="130" t="s">
        <v>140</v>
      </c>
      <c r="U229" s="118" t="n">
        <v>410</v>
      </c>
      <c r="V229" s="119"/>
      <c r="W229" s="120" t="n">
        <v>0</v>
      </c>
      <c r="X229" s="119" t="n">
        <v>9</v>
      </c>
      <c r="Y229" s="133" t="n">
        <v>0</v>
      </c>
      <c r="Z229" s="101"/>
      <c r="AA229" s="19"/>
      <c r="AB229" s="79"/>
      <c r="AC229" s="79"/>
      <c r="AD229" s="79"/>
      <c r="AE229" s="79"/>
      <c r="AF229" s="79"/>
      <c r="AG229" s="79"/>
      <c r="AH229" s="143" t="n">
        <v>0</v>
      </c>
      <c r="AI229" s="133" t="n">
        <v>0</v>
      </c>
      <c r="AJ229" s="143" t="n">
        <v>0</v>
      </c>
      <c r="AK229" s="143" t="n">
        <v>0</v>
      </c>
    </row>
    <row r="230" customFormat="false" ht="38.25" hidden="false" customHeight="false" outlineLevel="0" collapsed="false">
      <c r="A230" s="84"/>
      <c r="B230" s="19"/>
      <c r="C230" s="19"/>
      <c r="D230" s="121"/>
      <c r="E230" s="19"/>
      <c r="F230" s="18"/>
      <c r="G230" s="18"/>
      <c r="H230" s="18"/>
      <c r="I230" s="18"/>
      <c r="J230" s="18"/>
      <c r="K230" s="18"/>
      <c r="L230" s="47" t="s">
        <v>190</v>
      </c>
      <c r="M230" s="116" t="n">
        <v>621</v>
      </c>
      <c r="N230" s="117" t="n">
        <v>8</v>
      </c>
      <c r="O230" s="117" t="n">
        <v>1</v>
      </c>
      <c r="P230" s="18" t="n">
        <v>21</v>
      </c>
      <c r="Q230" s="18" t="n">
        <v>6</v>
      </c>
      <c r="R230" s="130"/>
      <c r="S230" s="130"/>
      <c r="T230" s="130"/>
      <c r="U230" s="118"/>
      <c r="V230" s="119"/>
      <c r="W230" s="120" t="n">
        <f aca="false">SUM(W231)</f>
        <v>10000</v>
      </c>
      <c r="X230" s="119"/>
      <c r="Y230" s="120" t="n">
        <f aca="false">SUM(Y231)</f>
        <v>0</v>
      </c>
      <c r="Z230" s="101"/>
      <c r="AA230" s="19"/>
      <c r="AB230" s="79"/>
      <c r="AC230" s="79"/>
      <c r="AD230" s="79"/>
      <c r="AE230" s="79"/>
      <c r="AF230" s="79"/>
      <c r="AG230" s="79"/>
      <c r="AH230" s="120" t="n">
        <f aca="false">SUM(AH231)</f>
        <v>10000</v>
      </c>
      <c r="AI230" s="120" t="n">
        <f aca="false">SUM(AI231)</f>
        <v>0</v>
      </c>
      <c r="AJ230" s="120" t="n">
        <f aca="false">SUM(AJ231)</f>
        <v>10000</v>
      </c>
      <c r="AK230" s="120" t="n">
        <f aca="false">SUM(AK231)</f>
        <v>0</v>
      </c>
    </row>
    <row r="231" customFormat="false" ht="38.25" hidden="false" customHeight="false" outlineLevel="0" collapsed="false">
      <c r="A231" s="84"/>
      <c r="B231" s="19"/>
      <c r="C231" s="19"/>
      <c r="D231" s="121"/>
      <c r="E231" s="19"/>
      <c r="F231" s="18"/>
      <c r="G231" s="18"/>
      <c r="H231" s="18"/>
      <c r="I231" s="18"/>
      <c r="J231" s="18"/>
      <c r="K231" s="18"/>
      <c r="L231" s="47" t="s">
        <v>99</v>
      </c>
      <c r="M231" s="116" t="n">
        <v>621</v>
      </c>
      <c r="N231" s="117" t="n">
        <v>8</v>
      </c>
      <c r="O231" s="117" t="n">
        <v>1</v>
      </c>
      <c r="P231" s="18" t="n">
        <v>21</v>
      </c>
      <c r="Q231" s="18" t="n">
        <v>6</v>
      </c>
      <c r="R231" s="130" t="s">
        <v>65</v>
      </c>
      <c r="S231" s="130"/>
      <c r="T231" s="130"/>
      <c r="U231" s="118"/>
      <c r="V231" s="119"/>
      <c r="W231" s="120" t="n">
        <f aca="false">SUM(W232)</f>
        <v>10000</v>
      </c>
      <c r="X231" s="119"/>
      <c r="Y231" s="120" t="n">
        <f aca="false">SUM(Y232)</f>
        <v>0</v>
      </c>
      <c r="Z231" s="101"/>
      <c r="AA231" s="19"/>
      <c r="AB231" s="79"/>
      <c r="AC231" s="79"/>
      <c r="AD231" s="79"/>
      <c r="AE231" s="79"/>
      <c r="AF231" s="79"/>
      <c r="AG231" s="79"/>
      <c r="AH231" s="120" t="n">
        <f aca="false">SUM(AH232)</f>
        <v>10000</v>
      </c>
      <c r="AI231" s="120" t="n">
        <f aca="false">SUM(AI232)</f>
        <v>0</v>
      </c>
      <c r="AJ231" s="120" t="n">
        <f aca="false">SUM(AJ232)</f>
        <v>10000</v>
      </c>
      <c r="AK231" s="120" t="n">
        <f aca="false">SUM(AK232)</f>
        <v>0</v>
      </c>
    </row>
    <row r="232" customFormat="false" ht="38.25" hidden="false" customHeight="false" outlineLevel="0" collapsed="false">
      <c r="A232" s="84"/>
      <c r="B232" s="19"/>
      <c r="C232" s="19"/>
      <c r="D232" s="121"/>
      <c r="E232" s="19"/>
      <c r="F232" s="18"/>
      <c r="G232" s="18"/>
      <c r="H232" s="18"/>
      <c r="I232" s="18"/>
      <c r="J232" s="18"/>
      <c r="K232" s="18"/>
      <c r="L232" s="47" t="s">
        <v>191</v>
      </c>
      <c r="M232" s="116" t="n">
        <v>621</v>
      </c>
      <c r="N232" s="117" t="n">
        <v>8</v>
      </c>
      <c r="O232" s="117" t="n">
        <v>1</v>
      </c>
      <c r="P232" s="18" t="n">
        <v>21</v>
      </c>
      <c r="Q232" s="18" t="n">
        <v>6</v>
      </c>
      <c r="R232" s="130" t="s">
        <v>65</v>
      </c>
      <c r="S232" s="130" t="s">
        <v>71</v>
      </c>
      <c r="T232" s="130" t="s">
        <v>106</v>
      </c>
      <c r="U232" s="118"/>
      <c r="V232" s="119"/>
      <c r="W232" s="120" t="n">
        <f aca="false">SUM(W233)</f>
        <v>10000</v>
      </c>
      <c r="X232" s="119"/>
      <c r="Y232" s="120" t="n">
        <f aca="false">SUM(Y233)</f>
        <v>0</v>
      </c>
      <c r="Z232" s="101"/>
      <c r="AA232" s="19"/>
      <c r="AB232" s="79"/>
      <c r="AC232" s="79"/>
      <c r="AD232" s="79"/>
      <c r="AE232" s="79"/>
      <c r="AF232" s="79"/>
      <c r="AG232" s="79"/>
      <c r="AH232" s="120" t="n">
        <f aca="false">SUM(AH233)</f>
        <v>10000</v>
      </c>
      <c r="AI232" s="120" t="n">
        <f aca="false">SUM(AI233)</f>
        <v>0</v>
      </c>
      <c r="AJ232" s="120" t="n">
        <f aca="false">SUM(AJ233)</f>
        <v>10000</v>
      </c>
      <c r="AK232" s="120" t="n">
        <f aca="false">SUM(AK233)</f>
        <v>0</v>
      </c>
    </row>
    <row r="233" customFormat="false" ht="38.25" hidden="false" customHeight="false" outlineLevel="0" collapsed="false">
      <c r="A233" s="84"/>
      <c r="B233" s="19"/>
      <c r="C233" s="19"/>
      <c r="D233" s="121"/>
      <c r="E233" s="19"/>
      <c r="F233" s="18"/>
      <c r="G233" s="18"/>
      <c r="H233" s="18"/>
      <c r="I233" s="18"/>
      <c r="J233" s="18"/>
      <c r="K233" s="18"/>
      <c r="L233" s="47" t="s">
        <v>79</v>
      </c>
      <c r="M233" s="116" t="n">
        <v>621</v>
      </c>
      <c r="N233" s="117" t="n">
        <v>8</v>
      </c>
      <c r="O233" s="117" t="n">
        <v>1</v>
      </c>
      <c r="P233" s="18" t="n">
        <v>21</v>
      </c>
      <c r="Q233" s="18" t="n">
        <v>6</v>
      </c>
      <c r="R233" s="130" t="s">
        <v>65</v>
      </c>
      <c r="S233" s="130" t="s">
        <v>71</v>
      </c>
      <c r="T233" s="130" t="s">
        <v>106</v>
      </c>
      <c r="U233" s="118" t="n">
        <v>200</v>
      </c>
      <c r="V233" s="119"/>
      <c r="W233" s="120" t="n">
        <f aca="false">SUM(W234)</f>
        <v>10000</v>
      </c>
      <c r="X233" s="119"/>
      <c r="Y233" s="120" t="n">
        <f aca="false">SUM(Y234)</f>
        <v>0</v>
      </c>
      <c r="Z233" s="101"/>
      <c r="AA233" s="19"/>
      <c r="AB233" s="79"/>
      <c r="AC233" s="79"/>
      <c r="AD233" s="79"/>
      <c r="AE233" s="79"/>
      <c r="AF233" s="79"/>
      <c r="AG233" s="79"/>
      <c r="AH233" s="120" t="n">
        <f aca="false">SUM(AH234)</f>
        <v>10000</v>
      </c>
      <c r="AI233" s="120" t="n">
        <f aca="false">SUM(AI234)</f>
        <v>0</v>
      </c>
      <c r="AJ233" s="120" t="n">
        <f aca="false">SUM(AJ234)</f>
        <v>10000</v>
      </c>
      <c r="AK233" s="120" t="n">
        <f aca="false">SUM(AK234)</f>
        <v>0</v>
      </c>
    </row>
    <row r="234" customFormat="false" ht="57" hidden="false" customHeight="false" outlineLevel="0" collapsed="false">
      <c r="A234" s="84"/>
      <c r="B234" s="19"/>
      <c r="C234" s="19"/>
      <c r="D234" s="121"/>
      <c r="E234" s="19"/>
      <c r="F234" s="18"/>
      <c r="G234" s="18"/>
      <c r="H234" s="18"/>
      <c r="I234" s="18"/>
      <c r="J234" s="18"/>
      <c r="K234" s="18"/>
      <c r="L234" s="47" t="s">
        <v>77</v>
      </c>
      <c r="M234" s="116" t="n">
        <v>621</v>
      </c>
      <c r="N234" s="117" t="n">
        <v>8</v>
      </c>
      <c r="O234" s="117" t="n">
        <v>1</v>
      </c>
      <c r="P234" s="18" t="n">
        <v>21</v>
      </c>
      <c r="Q234" s="18" t="n">
        <v>6</v>
      </c>
      <c r="R234" s="130" t="s">
        <v>65</v>
      </c>
      <c r="S234" s="130" t="s">
        <v>71</v>
      </c>
      <c r="T234" s="130" t="s">
        <v>106</v>
      </c>
      <c r="U234" s="118" t="n">
        <v>240</v>
      </c>
      <c r="V234" s="119"/>
      <c r="W234" s="120" t="n">
        <v>10000</v>
      </c>
      <c r="X234" s="119"/>
      <c r="Y234" s="133" t="n">
        <v>0</v>
      </c>
      <c r="Z234" s="101"/>
      <c r="AA234" s="19"/>
      <c r="AB234" s="79"/>
      <c r="AC234" s="79"/>
      <c r="AD234" s="79"/>
      <c r="AE234" s="79"/>
      <c r="AF234" s="79"/>
      <c r="AG234" s="79"/>
      <c r="AH234" s="143" t="n">
        <v>10000</v>
      </c>
      <c r="AI234" s="133" t="n">
        <v>0</v>
      </c>
      <c r="AJ234" s="143" t="n">
        <v>10000</v>
      </c>
      <c r="AK234" s="143" t="n">
        <v>0</v>
      </c>
    </row>
    <row r="235" customFormat="false" ht="19.5" hidden="false" customHeight="false" outlineLevel="0" collapsed="false">
      <c r="A235" s="84"/>
      <c r="B235" s="19"/>
      <c r="C235" s="19"/>
      <c r="D235" s="121"/>
      <c r="E235" s="19"/>
      <c r="F235" s="18"/>
      <c r="G235" s="18"/>
      <c r="H235" s="18"/>
      <c r="I235" s="18"/>
      <c r="J235" s="18"/>
      <c r="K235" s="102"/>
      <c r="L235" s="41" t="s">
        <v>37</v>
      </c>
      <c r="M235" s="103" t="n">
        <v>621</v>
      </c>
      <c r="N235" s="104" t="n">
        <v>10</v>
      </c>
      <c r="O235" s="104" t="n">
        <v>0</v>
      </c>
      <c r="P235" s="102"/>
      <c r="Q235" s="102"/>
      <c r="R235" s="156"/>
      <c r="S235" s="156"/>
      <c r="T235" s="156"/>
      <c r="U235" s="105"/>
      <c r="V235" s="106"/>
      <c r="W235" s="107" t="n">
        <f aca="false">SUM(W236)</f>
        <v>68764.08</v>
      </c>
      <c r="X235" s="106"/>
      <c r="Y235" s="107" t="n">
        <f aca="false">SUM(Y236)</f>
        <v>0</v>
      </c>
      <c r="Z235" s="101"/>
      <c r="AA235" s="19"/>
      <c r="AB235" s="79"/>
      <c r="AC235" s="79"/>
      <c r="AD235" s="79"/>
      <c r="AE235" s="79"/>
      <c r="AF235" s="79"/>
      <c r="AG235" s="79"/>
      <c r="AH235" s="107" t="n">
        <f aca="false">SUM(AH236)</f>
        <v>68764.08</v>
      </c>
      <c r="AI235" s="107" t="n">
        <f aca="false">SUM(AI236)</f>
        <v>0</v>
      </c>
      <c r="AJ235" s="107" t="n">
        <f aca="false">SUM(AJ236)</f>
        <v>68764.08</v>
      </c>
      <c r="AK235" s="107" t="n">
        <f aca="false">SUM(AK236)</f>
        <v>0</v>
      </c>
    </row>
    <row r="236" customFormat="false" ht="19.5" hidden="false" customHeight="false" outlineLevel="0" collapsed="false">
      <c r="A236" s="84"/>
      <c r="B236" s="19"/>
      <c r="C236" s="19"/>
      <c r="D236" s="121"/>
      <c r="E236" s="19"/>
      <c r="F236" s="18"/>
      <c r="G236" s="18"/>
      <c r="H236" s="18"/>
      <c r="I236" s="18"/>
      <c r="J236" s="18"/>
      <c r="K236" s="18"/>
      <c r="L236" s="110" t="s">
        <v>38</v>
      </c>
      <c r="M236" s="111" t="n">
        <v>621</v>
      </c>
      <c r="N236" s="112" t="n">
        <v>10</v>
      </c>
      <c r="O236" s="112" t="n">
        <v>1</v>
      </c>
      <c r="P236" s="109"/>
      <c r="Q236" s="109"/>
      <c r="R236" s="131"/>
      <c r="S236" s="131"/>
      <c r="T236" s="131"/>
      <c r="U236" s="113"/>
      <c r="V236" s="114"/>
      <c r="W236" s="115" t="n">
        <f aca="false">SUM(W237)</f>
        <v>68764.08</v>
      </c>
      <c r="X236" s="114"/>
      <c r="Y236" s="115" t="n">
        <f aca="false">SUM(Y237)</f>
        <v>0</v>
      </c>
      <c r="Z236" s="101"/>
      <c r="AA236" s="19"/>
      <c r="AB236" s="79"/>
      <c r="AC236" s="79"/>
      <c r="AD236" s="79"/>
      <c r="AE236" s="79"/>
      <c r="AF236" s="79"/>
      <c r="AG236" s="79"/>
      <c r="AH236" s="115" t="n">
        <f aca="false">SUM(AH237)</f>
        <v>68764.08</v>
      </c>
      <c r="AI236" s="115" t="n">
        <f aca="false">SUM(AI237)</f>
        <v>0</v>
      </c>
      <c r="AJ236" s="115" t="n">
        <f aca="false">SUM(AJ237)</f>
        <v>68764.08</v>
      </c>
      <c r="AK236" s="115" t="n">
        <f aca="false">SUM(AK237)</f>
        <v>0</v>
      </c>
    </row>
    <row r="237" customFormat="false" ht="113.25" hidden="false" customHeight="false" outlineLevel="0" collapsed="false">
      <c r="A237" s="84"/>
      <c r="B237" s="19"/>
      <c r="C237" s="19"/>
      <c r="D237" s="121"/>
      <c r="E237" s="19"/>
      <c r="F237" s="18"/>
      <c r="G237" s="18"/>
      <c r="H237" s="18"/>
      <c r="I237" s="18"/>
      <c r="J237" s="18"/>
      <c r="K237" s="18"/>
      <c r="L237" s="47" t="s">
        <v>61</v>
      </c>
      <c r="M237" s="116" t="n">
        <v>621</v>
      </c>
      <c r="N237" s="117" t="n">
        <v>10</v>
      </c>
      <c r="O237" s="117" t="n">
        <v>1</v>
      </c>
      <c r="P237" s="18" t="n">
        <v>21</v>
      </c>
      <c r="Q237" s="18"/>
      <c r="R237" s="130"/>
      <c r="S237" s="130"/>
      <c r="T237" s="130"/>
      <c r="U237" s="118"/>
      <c r="V237" s="119"/>
      <c r="W237" s="120" t="n">
        <f aca="false">SUM(W238)</f>
        <v>68764.08</v>
      </c>
      <c r="X237" s="119"/>
      <c r="Y237" s="120" t="n">
        <f aca="false">SUM(Y238)</f>
        <v>0</v>
      </c>
      <c r="Z237" s="101"/>
      <c r="AA237" s="19"/>
      <c r="AB237" s="79"/>
      <c r="AC237" s="79"/>
      <c r="AD237" s="79"/>
      <c r="AE237" s="79"/>
      <c r="AF237" s="79"/>
      <c r="AG237" s="79"/>
      <c r="AH237" s="120" t="n">
        <f aca="false">SUM(AH238)</f>
        <v>68764.08</v>
      </c>
      <c r="AI237" s="120" t="n">
        <f aca="false">SUM(AI238)</f>
        <v>0</v>
      </c>
      <c r="AJ237" s="120" t="n">
        <f aca="false">SUM(AJ238)</f>
        <v>68764.08</v>
      </c>
      <c r="AK237" s="120" t="n">
        <f aca="false">SUM(AK238)</f>
        <v>0</v>
      </c>
    </row>
    <row r="238" customFormat="false" ht="93.75" hidden="false" customHeight="true" outlineLevel="0" collapsed="false">
      <c r="A238" s="84"/>
      <c r="B238" s="19"/>
      <c r="C238" s="19"/>
      <c r="D238" s="121"/>
      <c r="E238" s="19"/>
      <c r="F238" s="18"/>
      <c r="G238" s="18"/>
      <c r="H238" s="18"/>
      <c r="I238" s="18"/>
      <c r="J238" s="18"/>
      <c r="K238" s="18"/>
      <c r="L238" s="47" t="s">
        <v>76</v>
      </c>
      <c r="M238" s="116" t="n">
        <v>621</v>
      </c>
      <c r="N238" s="117" t="n">
        <v>10</v>
      </c>
      <c r="O238" s="117" t="n">
        <v>1</v>
      </c>
      <c r="P238" s="18" t="n">
        <v>21</v>
      </c>
      <c r="Q238" s="18" t="n">
        <v>7</v>
      </c>
      <c r="R238" s="130"/>
      <c r="S238" s="130"/>
      <c r="T238" s="130"/>
      <c r="U238" s="118"/>
      <c r="V238" s="119"/>
      <c r="W238" s="120" t="n">
        <f aca="false">SUM(W239)</f>
        <v>68764.08</v>
      </c>
      <c r="X238" s="119"/>
      <c r="Y238" s="120" t="n">
        <f aca="false">SUM(Y239)</f>
        <v>0</v>
      </c>
      <c r="Z238" s="101"/>
      <c r="AA238" s="19"/>
      <c r="AB238" s="79"/>
      <c r="AC238" s="79"/>
      <c r="AD238" s="79"/>
      <c r="AE238" s="79"/>
      <c r="AF238" s="79"/>
      <c r="AG238" s="79"/>
      <c r="AH238" s="120" t="n">
        <f aca="false">SUM(AH239)</f>
        <v>68764.08</v>
      </c>
      <c r="AI238" s="120" t="n">
        <f aca="false">SUM(AI239)</f>
        <v>0</v>
      </c>
      <c r="AJ238" s="120" t="n">
        <f aca="false">SUM(AJ239)</f>
        <v>68764.08</v>
      </c>
      <c r="AK238" s="120" t="n">
        <f aca="false">SUM(AK239)</f>
        <v>0</v>
      </c>
    </row>
    <row r="239" customFormat="false" ht="38.25" hidden="false" customHeight="false" outlineLevel="0" collapsed="false">
      <c r="A239" s="84"/>
      <c r="B239" s="19"/>
      <c r="C239" s="19"/>
      <c r="D239" s="121"/>
      <c r="E239" s="19"/>
      <c r="F239" s="18"/>
      <c r="G239" s="18"/>
      <c r="H239" s="18"/>
      <c r="I239" s="18"/>
      <c r="J239" s="18"/>
      <c r="K239" s="18"/>
      <c r="L239" s="47" t="s">
        <v>192</v>
      </c>
      <c r="M239" s="116" t="n">
        <v>621</v>
      </c>
      <c r="N239" s="117" t="n">
        <v>10</v>
      </c>
      <c r="O239" s="117" t="n">
        <v>1</v>
      </c>
      <c r="P239" s="18" t="n">
        <v>21</v>
      </c>
      <c r="Q239" s="18" t="n">
        <v>7</v>
      </c>
      <c r="R239" s="130" t="s">
        <v>145</v>
      </c>
      <c r="S239" s="130"/>
      <c r="T239" s="130"/>
      <c r="U239" s="118"/>
      <c r="V239" s="119"/>
      <c r="W239" s="120" t="n">
        <f aca="false">SUM(W240)</f>
        <v>68764.08</v>
      </c>
      <c r="X239" s="119"/>
      <c r="Y239" s="120" t="n">
        <f aca="false">SUM(Y240)</f>
        <v>0</v>
      </c>
      <c r="Z239" s="101"/>
      <c r="AA239" s="19"/>
      <c r="AB239" s="79"/>
      <c r="AC239" s="79"/>
      <c r="AD239" s="79"/>
      <c r="AE239" s="79"/>
      <c r="AF239" s="79"/>
      <c r="AG239" s="79"/>
      <c r="AH239" s="120" t="n">
        <f aca="false">SUM(AH240)</f>
        <v>68764.08</v>
      </c>
      <c r="AI239" s="120" t="n">
        <f aca="false">SUM(AI240)</f>
        <v>0</v>
      </c>
      <c r="AJ239" s="120" t="n">
        <f aca="false">SUM(AJ240)</f>
        <v>68764.08</v>
      </c>
      <c r="AK239" s="120" t="n">
        <f aca="false">SUM(AK240)</f>
        <v>0</v>
      </c>
    </row>
    <row r="240" customFormat="false" ht="57" hidden="false" customHeight="false" outlineLevel="0" collapsed="false">
      <c r="A240" s="84"/>
      <c r="B240" s="19"/>
      <c r="C240" s="19"/>
      <c r="D240" s="121"/>
      <c r="E240" s="19"/>
      <c r="F240" s="18"/>
      <c r="G240" s="18"/>
      <c r="H240" s="18"/>
      <c r="I240" s="18"/>
      <c r="J240" s="18"/>
      <c r="K240" s="18"/>
      <c r="L240" s="47" t="s">
        <v>193</v>
      </c>
      <c r="M240" s="116" t="n">
        <v>621</v>
      </c>
      <c r="N240" s="117" t="n">
        <v>10</v>
      </c>
      <c r="O240" s="117" t="n">
        <v>1</v>
      </c>
      <c r="P240" s="18" t="n">
        <v>21</v>
      </c>
      <c r="Q240" s="18" t="n">
        <v>7</v>
      </c>
      <c r="R240" s="130" t="s">
        <v>145</v>
      </c>
      <c r="S240" s="130" t="s">
        <v>71</v>
      </c>
      <c r="T240" s="130" t="s">
        <v>106</v>
      </c>
      <c r="U240" s="118"/>
      <c r="V240" s="119"/>
      <c r="W240" s="120" t="n">
        <f aca="false">SUM(W241)</f>
        <v>68764.08</v>
      </c>
      <c r="X240" s="119"/>
      <c r="Y240" s="120" t="n">
        <f aca="false">SUM(Y241)</f>
        <v>0</v>
      </c>
      <c r="Z240" s="101"/>
      <c r="AA240" s="19"/>
      <c r="AB240" s="79"/>
      <c r="AC240" s="79"/>
      <c r="AD240" s="79"/>
      <c r="AE240" s="79"/>
      <c r="AF240" s="79"/>
      <c r="AG240" s="79"/>
      <c r="AH240" s="120" t="n">
        <f aca="false">SUM(AH241)</f>
        <v>68764.08</v>
      </c>
      <c r="AI240" s="120" t="n">
        <f aca="false">SUM(AI241)</f>
        <v>0</v>
      </c>
      <c r="AJ240" s="120" t="n">
        <f aca="false">SUM(AJ241)</f>
        <v>68764.08</v>
      </c>
      <c r="AK240" s="120" t="n">
        <f aca="false">SUM(AK241)</f>
        <v>0</v>
      </c>
    </row>
    <row r="241" customFormat="false" ht="38.25" hidden="false" customHeight="false" outlineLevel="0" collapsed="false">
      <c r="A241" s="84"/>
      <c r="B241" s="19"/>
      <c r="C241" s="19"/>
      <c r="D241" s="121"/>
      <c r="E241" s="19"/>
      <c r="F241" s="18"/>
      <c r="G241" s="18"/>
      <c r="H241" s="18"/>
      <c r="I241" s="18"/>
      <c r="J241" s="18"/>
      <c r="K241" s="18"/>
      <c r="L241" s="47" t="s">
        <v>194</v>
      </c>
      <c r="M241" s="116" t="n">
        <v>621</v>
      </c>
      <c r="N241" s="117" t="n">
        <v>10</v>
      </c>
      <c r="O241" s="117" t="n">
        <v>1</v>
      </c>
      <c r="P241" s="18" t="n">
        <v>21</v>
      </c>
      <c r="Q241" s="18" t="n">
        <v>7</v>
      </c>
      <c r="R241" s="130" t="s">
        <v>145</v>
      </c>
      <c r="S241" s="130" t="s">
        <v>71</v>
      </c>
      <c r="T241" s="130" t="s">
        <v>106</v>
      </c>
      <c r="U241" s="118" t="n">
        <v>300</v>
      </c>
      <c r="V241" s="119"/>
      <c r="W241" s="120" t="n">
        <f aca="false">SUM(W242)</f>
        <v>68764.08</v>
      </c>
      <c r="X241" s="119"/>
      <c r="Y241" s="120" t="n">
        <f aca="false">SUM(Y242)</f>
        <v>0</v>
      </c>
      <c r="Z241" s="101"/>
      <c r="AA241" s="19"/>
      <c r="AB241" s="79"/>
      <c r="AC241" s="79"/>
      <c r="AD241" s="79"/>
      <c r="AE241" s="79"/>
      <c r="AF241" s="79"/>
      <c r="AG241" s="79"/>
      <c r="AH241" s="120" t="n">
        <f aca="false">SUM(AH242)</f>
        <v>68764.08</v>
      </c>
      <c r="AI241" s="120" t="n">
        <f aca="false">SUM(AI242)</f>
        <v>0</v>
      </c>
      <c r="AJ241" s="120" t="n">
        <f aca="false">SUM(AJ242)</f>
        <v>68764.08</v>
      </c>
      <c r="AK241" s="120" t="n">
        <f aca="false">SUM(AK242)</f>
        <v>0</v>
      </c>
    </row>
    <row r="242" customFormat="false" ht="57" hidden="false" customHeight="false" outlineLevel="0" collapsed="false">
      <c r="A242" s="84"/>
      <c r="B242" s="19"/>
      <c r="C242" s="19"/>
      <c r="D242" s="121"/>
      <c r="E242" s="19"/>
      <c r="F242" s="18"/>
      <c r="G242" s="18"/>
      <c r="H242" s="18"/>
      <c r="I242" s="18"/>
      <c r="J242" s="18"/>
      <c r="K242" s="18"/>
      <c r="L242" s="47" t="s">
        <v>195</v>
      </c>
      <c r="M242" s="116" t="n">
        <v>621</v>
      </c>
      <c r="N242" s="117" t="n">
        <v>10</v>
      </c>
      <c r="O242" s="117" t="n">
        <v>1</v>
      </c>
      <c r="P242" s="18" t="n">
        <v>21</v>
      </c>
      <c r="Q242" s="18" t="n">
        <v>7</v>
      </c>
      <c r="R242" s="130" t="s">
        <v>145</v>
      </c>
      <c r="S242" s="130" t="s">
        <v>71</v>
      </c>
      <c r="T242" s="130" t="s">
        <v>106</v>
      </c>
      <c r="U242" s="118" t="n">
        <v>320</v>
      </c>
      <c r="V242" s="119"/>
      <c r="W242" s="120" t="n">
        <v>68764.08</v>
      </c>
      <c r="X242" s="119"/>
      <c r="Y242" s="120" t="n">
        <v>0</v>
      </c>
      <c r="Z242" s="101"/>
      <c r="AA242" s="19"/>
      <c r="AB242" s="79"/>
      <c r="AC242" s="79"/>
      <c r="AD242" s="79"/>
      <c r="AE242" s="79"/>
      <c r="AF242" s="79"/>
      <c r="AG242" s="79"/>
      <c r="AH242" s="120" t="n">
        <v>68764.08</v>
      </c>
      <c r="AI242" s="120" t="n">
        <v>0</v>
      </c>
      <c r="AJ242" s="120" t="n">
        <v>68764.08</v>
      </c>
      <c r="AK242" s="120" t="n">
        <v>0</v>
      </c>
    </row>
    <row r="243" customFormat="false" ht="28.5" hidden="false" customHeight="true" outlineLevel="0" collapsed="false">
      <c r="A243" s="84"/>
      <c r="B243" s="19"/>
      <c r="C243" s="19"/>
      <c r="D243" s="121"/>
      <c r="E243" s="19"/>
      <c r="F243" s="18"/>
      <c r="G243" s="18" t="s">
        <v>196</v>
      </c>
      <c r="H243" s="18"/>
      <c r="I243" s="18"/>
      <c r="J243" s="18"/>
      <c r="K243" s="102"/>
      <c r="L243" s="41" t="s">
        <v>39</v>
      </c>
      <c r="M243" s="103" t="n">
        <v>621</v>
      </c>
      <c r="N243" s="104" t="n">
        <v>11</v>
      </c>
      <c r="O243" s="104" t="n">
        <v>0</v>
      </c>
      <c r="P243" s="102"/>
      <c r="Q243" s="102"/>
      <c r="R243" s="156"/>
      <c r="S243" s="156"/>
      <c r="T243" s="156"/>
      <c r="U243" s="105"/>
      <c r="V243" s="106"/>
      <c r="W243" s="107" t="n">
        <f aca="false">SUM(W244)</f>
        <v>4533617.8</v>
      </c>
      <c r="X243" s="106" t="n">
        <v>9</v>
      </c>
      <c r="Y243" s="107" t="n">
        <f aca="false">SUM(Y244)</f>
        <v>0</v>
      </c>
      <c r="Z243" s="101"/>
      <c r="AA243" s="19"/>
      <c r="AB243" s="79"/>
      <c r="AC243" s="79"/>
      <c r="AD243" s="79"/>
      <c r="AE243" s="79"/>
      <c r="AF243" s="79"/>
      <c r="AG243" s="79"/>
      <c r="AH243" s="107" t="n">
        <f aca="false">SUM(AH244)</f>
        <v>4235618.02</v>
      </c>
      <c r="AI243" s="107" t="n">
        <f aca="false">SUM(AI244)</f>
        <v>0</v>
      </c>
      <c r="AJ243" s="107" t="n">
        <f aca="false">SUM(AJ244)</f>
        <v>4235618.02</v>
      </c>
      <c r="AK243" s="107" t="n">
        <f aca="false">SUM(AK244)</f>
        <v>0</v>
      </c>
    </row>
    <row r="244" customFormat="false" ht="26.25" hidden="false" customHeight="true" outlineLevel="0" collapsed="false">
      <c r="A244" s="84"/>
      <c r="B244" s="19"/>
      <c r="C244" s="19"/>
      <c r="D244" s="121"/>
      <c r="E244" s="19"/>
      <c r="F244" s="19"/>
      <c r="G244" s="18"/>
      <c r="H244" s="18" t="n">
        <v>610</v>
      </c>
      <c r="I244" s="18"/>
      <c r="J244" s="18"/>
      <c r="K244" s="109"/>
      <c r="L244" s="110" t="s">
        <v>197</v>
      </c>
      <c r="M244" s="111" t="n">
        <v>621</v>
      </c>
      <c r="N244" s="112" t="n">
        <v>11</v>
      </c>
      <c r="O244" s="112" t="n">
        <v>1</v>
      </c>
      <c r="P244" s="109"/>
      <c r="Q244" s="109"/>
      <c r="R244" s="131"/>
      <c r="S244" s="131"/>
      <c r="T244" s="131"/>
      <c r="U244" s="113"/>
      <c r="V244" s="114"/>
      <c r="W244" s="115" t="n">
        <f aca="false">SUM(W245)</f>
        <v>4533617.8</v>
      </c>
      <c r="X244" s="114" t="n">
        <v>9</v>
      </c>
      <c r="Y244" s="115" t="n">
        <f aca="false">SUM(Y245)</f>
        <v>0</v>
      </c>
      <c r="Z244" s="101"/>
      <c r="AA244" s="19"/>
      <c r="AB244" s="79"/>
      <c r="AC244" s="79"/>
      <c r="AD244" s="79"/>
      <c r="AE244" s="79"/>
      <c r="AF244" s="79"/>
      <c r="AG244" s="79"/>
      <c r="AH244" s="115" t="n">
        <f aca="false">SUM(AH245)</f>
        <v>4235618.02</v>
      </c>
      <c r="AI244" s="115" t="n">
        <f aca="false">SUM(AI245)</f>
        <v>0</v>
      </c>
      <c r="AJ244" s="115" t="n">
        <f aca="false">SUM(AJ245)</f>
        <v>4235618.02</v>
      </c>
      <c r="AK244" s="115" t="n">
        <f aca="false">SUM(AK245)</f>
        <v>0</v>
      </c>
    </row>
    <row r="245" customFormat="false" ht="117.75" hidden="false" customHeight="true" outlineLevel="0" collapsed="false">
      <c r="A245" s="84"/>
      <c r="B245" s="19"/>
      <c r="C245" s="19"/>
      <c r="D245" s="121"/>
      <c r="E245" s="19"/>
      <c r="F245" s="18"/>
      <c r="G245" s="18" t="s">
        <v>198</v>
      </c>
      <c r="H245" s="18"/>
      <c r="I245" s="18"/>
      <c r="J245" s="18"/>
      <c r="K245" s="18"/>
      <c r="L245" s="47" t="s">
        <v>75</v>
      </c>
      <c r="M245" s="116" t="n">
        <v>621</v>
      </c>
      <c r="N245" s="117" t="n">
        <v>11</v>
      </c>
      <c r="O245" s="117" t="n">
        <v>1</v>
      </c>
      <c r="P245" s="18" t="n">
        <v>21</v>
      </c>
      <c r="Q245" s="18"/>
      <c r="R245" s="130"/>
      <c r="S245" s="130"/>
      <c r="T245" s="130"/>
      <c r="U245" s="118"/>
      <c r="V245" s="119"/>
      <c r="W245" s="120" t="n">
        <f aca="false">SUM(W246+W270)</f>
        <v>4533617.8</v>
      </c>
      <c r="X245" s="119" t="n">
        <v>9</v>
      </c>
      <c r="Y245" s="120" t="n">
        <f aca="false">SUM(Y246+Y270)</f>
        <v>0</v>
      </c>
      <c r="Z245" s="101"/>
      <c r="AA245" s="19"/>
      <c r="AB245" s="79"/>
      <c r="AC245" s="79"/>
      <c r="AD245" s="79"/>
      <c r="AE245" s="79"/>
      <c r="AF245" s="79"/>
      <c r="AG245" s="79"/>
      <c r="AH245" s="120" t="n">
        <f aca="false">SUM(AH246+AH270)</f>
        <v>4235618.02</v>
      </c>
      <c r="AI245" s="120" t="n">
        <f aca="false">SUM(AI246+AI270)</f>
        <v>0</v>
      </c>
      <c r="AJ245" s="120" t="n">
        <f aca="false">SUM(AJ246+AJ270)</f>
        <v>4235618.02</v>
      </c>
      <c r="AK245" s="120" t="n">
        <f aca="false">SUM(AK246+AK270)</f>
        <v>0</v>
      </c>
    </row>
    <row r="246" customFormat="false" ht="118.5" hidden="false" customHeight="true" outlineLevel="0" collapsed="false">
      <c r="A246" s="84"/>
      <c r="B246" s="19"/>
      <c r="C246" s="19"/>
      <c r="D246" s="121"/>
      <c r="E246" s="19"/>
      <c r="F246" s="19"/>
      <c r="G246" s="18"/>
      <c r="H246" s="18" t="n">
        <v>610</v>
      </c>
      <c r="I246" s="18"/>
      <c r="J246" s="18"/>
      <c r="K246" s="18"/>
      <c r="L246" s="155" t="s">
        <v>180</v>
      </c>
      <c r="M246" s="116" t="n">
        <v>621</v>
      </c>
      <c r="N246" s="117" t="n">
        <v>11</v>
      </c>
      <c r="O246" s="117" t="n">
        <v>1</v>
      </c>
      <c r="P246" s="18" t="n">
        <v>21</v>
      </c>
      <c r="Q246" s="18" t="s">
        <v>105</v>
      </c>
      <c r="R246" s="130"/>
      <c r="S246" s="130"/>
      <c r="T246" s="130"/>
      <c r="U246" s="118"/>
      <c r="V246" s="119"/>
      <c r="W246" s="120" t="n">
        <f aca="false">SUM(W247)</f>
        <v>4533617.8</v>
      </c>
      <c r="X246" s="119" t="n">
        <v>9</v>
      </c>
      <c r="Y246" s="120" t="n">
        <f aca="false">SUM(Y247)</f>
        <v>0</v>
      </c>
      <c r="Z246" s="101"/>
      <c r="AA246" s="19"/>
      <c r="AB246" s="79"/>
      <c r="AC246" s="79"/>
      <c r="AD246" s="79"/>
      <c r="AE246" s="79"/>
      <c r="AF246" s="79"/>
      <c r="AG246" s="79"/>
      <c r="AH246" s="120" t="n">
        <f aca="false">SUM(AH247)</f>
        <v>4235618.02</v>
      </c>
      <c r="AI246" s="120" t="n">
        <f aca="false">SUM(AI247)</f>
        <v>0</v>
      </c>
      <c r="AJ246" s="120" t="n">
        <f aca="false">SUM(AJ247)</f>
        <v>4235618.02</v>
      </c>
      <c r="AK246" s="120" t="n">
        <f aca="false">SUM(AK247)</f>
        <v>0</v>
      </c>
    </row>
    <row r="247" customFormat="false" ht="56.25" hidden="false" customHeight="true" outlineLevel="0" collapsed="false">
      <c r="A247" s="84"/>
      <c r="B247" s="19"/>
      <c r="C247" s="19"/>
      <c r="D247" s="121"/>
      <c r="E247" s="18"/>
      <c r="F247" s="18" t="s">
        <v>183</v>
      </c>
      <c r="G247" s="18"/>
      <c r="H247" s="18"/>
      <c r="I247" s="18"/>
      <c r="J247" s="18"/>
      <c r="K247" s="125"/>
      <c r="L247" s="122" t="s">
        <v>199</v>
      </c>
      <c r="M247" s="123" t="n">
        <v>621</v>
      </c>
      <c r="N247" s="124" t="n">
        <v>11</v>
      </c>
      <c r="O247" s="124" t="n">
        <v>1</v>
      </c>
      <c r="P247" s="125" t="n">
        <v>21</v>
      </c>
      <c r="Q247" s="125" t="n">
        <v>1</v>
      </c>
      <c r="R247" s="126" t="s">
        <v>162</v>
      </c>
      <c r="S247" s="126"/>
      <c r="T247" s="126"/>
      <c r="U247" s="132"/>
      <c r="V247" s="128"/>
      <c r="W247" s="129" t="n">
        <f aca="false">SUM(W254+W261+W264+W267+W276+W283+W251+W248)</f>
        <v>4533617.8</v>
      </c>
      <c r="X247" s="128" t="n">
        <v>9</v>
      </c>
      <c r="Y247" s="129" t="n">
        <f aca="false">SUM(Y254+Y261+Y264+Y267+Y276+Y283)</f>
        <v>0</v>
      </c>
      <c r="Z247" s="129" t="n">
        <f aca="false">SUM(Z254+Z261+Z264+Z267+Z276+Z283)</f>
        <v>0</v>
      </c>
      <c r="AA247" s="129" t="n">
        <f aca="false">SUM(AA254+AA261+AA264+AA267+AA276+AA283)</f>
        <v>0</v>
      </c>
      <c r="AB247" s="129" t="n">
        <f aca="false">SUM(AB254+AB261+AB264+AB267+AB276+AB283)</f>
        <v>0</v>
      </c>
      <c r="AC247" s="129" t="n">
        <f aca="false">SUM(AC254+AC261+AC264+AC267+AC276+AC283)</f>
        <v>0</v>
      </c>
      <c r="AD247" s="129" t="n">
        <f aca="false">SUM(AD254+AD261+AD264+AD267+AD276+AD283)</f>
        <v>0</v>
      </c>
      <c r="AE247" s="129" t="n">
        <f aca="false">SUM(AE254+AE261+AE264+AE267+AE276+AE283)</f>
        <v>0</v>
      </c>
      <c r="AF247" s="129" t="n">
        <f aca="false">SUM(AF254+AF261+AF264+AF267+AF276+AF283)</f>
        <v>0</v>
      </c>
      <c r="AG247" s="129" t="n">
        <f aca="false">SUM(AG254+AG261+AG264+AG267+AG276+AG283)</f>
        <v>0</v>
      </c>
      <c r="AH247" s="129" t="n">
        <f aca="false">SUM(AH254+AH261+AH264+AH267+AH276+AH283)</f>
        <v>4235618.02</v>
      </c>
      <c r="AI247" s="129" t="n">
        <f aca="false">SUM(AI254+AI261+AI264+AI267+AI276+AI283)</f>
        <v>0</v>
      </c>
      <c r="AJ247" s="129" t="n">
        <f aca="false">SUM(AJ254+AJ261+AJ264+AJ267+AJ276+AJ283)</f>
        <v>4235618.02</v>
      </c>
      <c r="AK247" s="129" t="n">
        <f aca="false">SUM(AK254+AK261+AK264+AK267+AK276+AK283)</f>
        <v>0</v>
      </c>
    </row>
    <row r="248" customFormat="false" ht="45" hidden="false" customHeight="true" outlineLevel="0" collapsed="false">
      <c r="A248" s="84"/>
      <c r="B248" s="19"/>
      <c r="C248" s="19"/>
      <c r="D248" s="121"/>
      <c r="E248" s="18"/>
      <c r="F248" s="18"/>
      <c r="G248" s="18"/>
      <c r="H248" s="18"/>
      <c r="I248" s="18"/>
      <c r="J248" s="18"/>
      <c r="K248" s="125"/>
      <c r="L248" s="155" t="s">
        <v>200</v>
      </c>
      <c r="M248" s="116" t="n">
        <v>621</v>
      </c>
      <c r="N248" s="117" t="n">
        <v>11</v>
      </c>
      <c r="O248" s="117" t="n">
        <v>1</v>
      </c>
      <c r="P248" s="18" t="n">
        <v>21</v>
      </c>
      <c r="Q248" s="18" t="s">
        <v>105</v>
      </c>
      <c r="R248" s="130" t="s">
        <v>162</v>
      </c>
      <c r="S248" s="130" t="s">
        <v>105</v>
      </c>
      <c r="T248" s="130" t="s">
        <v>106</v>
      </c>
      <c r="U248" s="118"/>
      <c r="V248" s="128"/>
      <c r="W248" s="129" t="n">
        <f aca="false">SUM(W249)</f>
        <v>46000</v>
      </c>
      <c r="X248" s="128"/>
      <c r="Y248" s="129" t="n">
        <v>0</v>
      </c>
      <c r="Z248" s="129"/>
      <c r="AA248" s="129"/>
      <c r="AB248" s="129"/>
      <c r="AC248" s="129"/>
      <c r="AD248" s="129"/>
      <c r="AE248" s="129"/>
      <c r="AF248" s="129"/>
      <c r="AG248" s="129"/>
      <c r="AH248" s="129" t="n">
        <v>0</v>
      </c>
      <c r="AI248" s="129" t="n">
        <v>0</v>
      </c>
      <c r="AJ248" s="129" t="n">
        <v>0</v>
      </c>
      <c r="AK248" s="129" t="n">
        <v>0</v>
      </c>
    </row>
    <row r="249" customFormat="false" ht="56.25" hidden="false" customHeight="true" outlineLevel="0" collapsed="false">
      <c r="A249" s="84"/>
      <c r="B249" s="19"/>
      <c r="C249" s="19"/>
      <c r="D249" s="121"/>
      <c r="E249" s="18"/>
      <c r="F249" s="18"/>
      <c r="G249" s="18"/>
      <c r="H249" s="18"/>
      <c r="I249" s="18"/>
      <c r="J249" s="18"/>
      <c r="K249" s="125"/>
      <c r="L249" s="47" t="s">
        <v>79</v>
      </c>
      <c r="M249" s="116" t="n">
        <v>621</v>
      </c>
      <c r="N249" s="117" t="n">
        <v>11</v>
      </c>
      <c r="O249" s="117" t="n">
        <v>1</v>
      </c>
      <c r="P249" s="18" t="n">
        <v>21</v>
      </c>
      <c r="Q249" s="18" t="s">
        <v>105</v>
      </c>
      <c r="R249" s="130" t="s">
        <v>162</v>
      </c>
      <c r="S249" s="130" t="s">
        <v>105</v>
      </c>
      <c r="T249" s="130" t="s">
        <v>106</v>
      </c>
      <c r="U249" s="118" t="n">
        <v>200</v>
      </c>
      <c r="V249" s="128"/>
      <c r="W249" s="129" t="n">
        <f aca="false">SUM(W250)</f>
        <v>46000</v>
      </c>
      <c r="X249" s="128"/>
      <c r="Y249" s="129" t="n">
        <v>0</v>
      </c>
      <c r="Z249" s="129"/>
      <c r="AA249" s="129"/>
      <c r="AB249" s="129"/>
      <c r="AC249" s="129"/>
      <c r="AD249" s="129"/>
      <c r="AE249" s="129"/>
      <c r="AF249" s="129"/>
      <c r="AG249" s="129"/>
      <c r="AH249" s="129" t="n">
        <v>0</v>
      </c>
      <c r="AI249" s="129" t="n">
        <v>0</v>
      </c>
      <c r="AJ249" s="129" t="n">
        <v>0</v>
      </c>
      <c r="AK249" s="129" t="n">
        <v>0</v>
      </c>
    </row>
    <row r="250" customFormat="false" ht="56.25" hidden="false" customHeight="true" outlineLevel="0" collapsed="false">
      <c r="A250" s="84"/>
      <c r="B250" s="19"/>
      <c r="C250" s="19"/>
      <c r="D250" s="121"/>
      <c r="E250" s="18"/>
      <c r="F250" s="18"/>
      <c r="G250" s="18"/>
      <c r="H250" s="18"/>
      <c r="I250" s="18"/>
      <c r="J250" s="18"/>
      <c r="K250" s="125"/>
      <c r="L250" s="47" t="s">
        <v>77</v>
      </c>
      <c r="M250" s="116" t="n">
        <v>621</v>
      </c>
      <c r="N250" s="117" t="n">
        <v>11</v>
      </c>
      <c r="O250" s="117" t="n">
        <v>1</v>
      </c>
      <c r="P250" s="18" t="n">
        <v>21</v>
      </c>
      <c r="Q250" s="18" t="s">
        <v>105</v>
      </c>
      <c r="R250" s="130" t="s">
        <v>162</v>
      </c>
      <c r="S250" s="130" t="s">
        <v>105</v>
      </c>
      <c r="T250" s="130" t="s">
        <v>106</v>
      </c>
      <c r="U250" s="118" t="n">
        <v>240</v>
      </c>
      <c r="V250" s="128"/>
      <c r="W250" s="129" t="n">
        <v>46000</v>
      </c>
      <c r="X250" s="128"/>
      <c r="Y250" s="129" t="n">
        <v>0</v>
      </c>
      <c r="Z250" s="129"/>
      <c r="AA250" s="129"/>
      <c r="AB250" s="129"/>
      <c r="AC250" s="129"/>
      <c r="AD250" s="129"/>
      <c r="AE250" s="129"/>
      <c r="AF250" s="129"/>
      <c r="AG250" s="129"/>
      <c r="AH250" s="129" t="n">
        <v>0</v>
      </c>
      <c r="AI250" s="129" t="n">
        <v>0</v>
      </c>
      <c r="AJ250" s="129" t="n">
        <v>0</v>
      </c>
      <c r="AK250" s="129" t="n">
        <v>0</v>
      </c>
    </row>
    <row r="251" customFormat="false" ht="56.25" hidden="false" customHeight="true" outlineLevel="0" collapsed="false">
      <c r="A251" s="84"/>
      <c r="B251" s="19"/>
      <c r="C251" s="19"/>
      <c r="D251" s="121"/>
      <c r="E251" s="18"/>
      <c r="F251" s="18"/>
      <c r="G251" s="18"/>
      <c r="H251" s="18"/>
      <c r="I251" s="18"/>
      <c r="J251" s="18"/>
      <c r="K251" s="125"/>
      <c r="L251" s="155" t="s">
        <v>201</v>
      </c>
      <c r="M251" s="116" t="n">
        <v>621</v>
      </c>
      <c r="N251" s="117" t="n">
        <v>11</v>
      </c>
      <c r="O251" s="117" t="n">
        <v>1</v>
      </c>
      <c r="P251" s="18" t="n">
        <v>21</v>
      </c>
      <c r="Q251" s="18" t="s">
        <v>105</v>
      </c>
      <c r="R251" s="130" t="s">
        <v>162</v>
      </c>
      <c r="S251" s="130" t="s">
        <v>105</v>
      </c>
      <c r="T251" s="130" t="s">
        <v>113</v>
      </c>
      <c r="U251" s="118"/>
      <c r="V251" s="128"/>
      <c r="W251" s="129" t="n">
        <f aca="false">SUM(W252)</f>
        <v>20000</v>
      </c>
      <c r="X251" s="128"/>
      <c r="Y251" s="129" t="n">
        <v>0</v>
      </c>
      <c r="Z251" s="129"/>
      <c r="AA251" s="129"/>
      <c r="AB251" s="129"/>
      <c r="AC251" s="129"/>
      <c r="AD251" s="129"/>
      <c r="AE251" s="129"/>
      <c r="AF251" s="129"/>
      <c r="AG251" s="129"/>
      <c r="AH251" s="129" t="n">
        <v>0</v>
      </c>
      <c r="AI251" s="129" t="n">
        <v>0</v>
      </c>
      <c r="AJ251" s="129" t="n">
        <v>0</v>
      </c>
      <c r="AK251" s="129" t="n">
        <v>0</v>
      </c>
    </row>
    <row r="252" customFormat="false" ht="56.25" hidden="false" customHeight="true" outlineLevel="0" collapsed="false">
      <c r="A252" s="84"/>
      <c r="B252" s="19"/>
      <c r="C252" s="19"/>
      <c r="D252" s="121"/>
      <c r="E252" s="18"/>
      <c r="F252" s="18"/>
      <c r="G252" s="18"/>
      <c r="H252" s="18"/>
      <c r="I252" s="18"/>
      <c r="J252" s="18"/>
      <c r="K252" s="125"/>
      <c r="L252" s="47" t="s">
        <v>79</v>
      </c>
      <c r="M252" s="116" t="n">
        <v>621</v>
      </c>
      <c r="N252" s="117" t="n">
        <v>11</v>
      </c>
      <c r="O252" s="117" t="n">
        <v>1</v>
      </c>
      <c r="P252" s="18" t="n">
        <v>21</v>
      </c>
      <c r="Q252" s="18" t="n">
        <v>1</v>
      </c>
      <c r="R252" s="130" t="s">
        <v>162</v>
      </c>
      <c r="S252" s="130" t="s">
        <v>105</v>
      </c>
      <c r="T252" s="130" t="s">
        <v>113</v>
      </c>
      <c r="U252" s="118" t="n">
        <v>200</v>
      </c>
      <c r="V252" s="128"/>
      <c r="W252" s="129" t="n">
        <f aca="false">SUM(W253)</f>
        <v>20000</v>
      </c>
      <c r="X252" s="128"/>
      <c r="Y252" s="129" t="n">
        <v>0</v>
      </c>
      <c r="Z252" s="129"/>
      <c r="AA252" s="129"/>
      <c r="AB252" s="129"/>
      <c r="AC252" s="129"/>
      <c r="AD252" s="129"/>
      <c r="AE252" s="129"/>
      <c r="AF252" s="129"/>
      <c r="AG252" s="129"/>
      <c r="AH252" s="129" t="n">
        <v>0</v>
      </c>
      <c r="AI252" s="129" t="n">
        <v>0</v>
      </c>
      <c r="AJ252" s="129" t="n">
        <v>0</v>
      </c>
      <c r="AK252" s="129" t="n">
        <v>0</v>
      </c>
    </row>
    <row r="253" customFormat="false" ht="56.25" hidden="false" customHeight="true" outlineLevel="0" collapsed="false">
      <c r="A253" s="84"/>
      <c r="B253" s="19"/>
      <c r="C253" s="19"/>
      <c r="D253" s="121"/>
      <c r="E253" s="18"/>
      <c r="F253" s="18"/>
      <c r="G253" s="18"/>
      <c r="H253" s="18"/>
      <c r="I253" s="18"/>
      <c r="J253" s="18"/>
      <c r="K253" s="125"/>
      <c r="L253" s="47" t="s">
        <v>77</v>
      </c>
      <c r="M253" s="116" t="n">
        <v>621</v>
      </c>
      <c r="N253" s="117" t="n">
        <v>11</v>
      </c>
      <c r="O253" s="117" t="n">
        <v>1</v>
      </c>
      <c r="P253" s="18" t="n">
        <v>21</v>
      </c>
      <c r="Q253" s="18" t="s">
        <v>105</v>
      </c>
      <c r="R253" s="130" t="s">
        <v>162</v>
      </c>
      <c r="S253" s="130" t="s">
        <v>105</v>
      </c>
      <c r="T253" s="130" t="s">
        <v>113</v>
      </c>
      <c r="U253" s="118" t="n">
        <v>240</v>
      </c>
      <c r="V253" s="128"/>
      <c r="W253" s="129" t="n">
        <v>20000</v>
      </c>
      <c r="X253" s="128"/>
      <c r="Y253" s="129" t="n">
        <v>0</v>
      </c>
      <c r="Z253" s="129"/>
      <c r="AA253" s="129"/>
      <c r="AB253" s="129"/>
      <c r="AC253" s="129"/>
      <c r="AD253" s="129"/>
      <c r="AE253" s="129"/>
      <c r="AF253" s="129"/>
      <c r="AG253" s="129"/>
      <c r="AH253" s="129" t="n">
        <v>0</v>
      </c>
      <c r="AI253" s="129" t="n">
        <v>0</v>
      </c>
      <c r="AJ253" s="129" t="n">
        <v>0</v>
      </c>
      <c r="AK253" s="129" t="n">
        <v>0</v>
      </c>
    </row>
    <row r="254" customFormat="false" ht="56.25" hidden="false" customHeight="true" outlineLevel="0" collapsed="false">
      <c r="A254" s="84"/>
      <c r="B254" s="19"/>
      <c r="C254" s="19"/>
      <c r="D254" s="121"/>
      <c r="E254" s="18"/>
      <c r="F254" s="18"/>
      <c r="G254" s="18"/>
      <c r="H254" s="18"/>
      <c r="I254" s="18"/>
      <c r="J254" s="18"/>
      <c r="K254" s="125"/>
      <c r="L254" s="155" t="s">
        <v>202</v>
      </c>
      <c r="M254" s="116" t="n">
        <v>621</v>
      </c>
      <c r="N254" s="117" t="n">
        <v>11</v>
      </c>
      <c r="O254" s="117" t="n">
        <v>1</v>
      </c>
      <c r="P254" s="18" t="n">
        <v>21</v>
      </c>
      <c r="Q254" s="18" t="s">
        <v>105</v>
      </c>
      <c r="R254" s="130" t="s">
        <v>162</v>
      </c>
      <c r="S254" s="130" t="s">
        <v>105</v>
      </c>
      <c r="T254" s="130" t="s">
        <v>108</v>
      </c>
      <c r="U254" s="118"/>
      <c r="V254" s="128"/>
      <c r="W254" s="129" t="n">
        <f aca="false">SUM(W255+W257+W259)</f>
        <v>1945415.72</v>
      </c>
      <c r="X254" s="128"/>
      <c r="Y254" s="129" t="n">
        <f aca="false">SUM(Y255+Y257)</f>
        <v>0</v>
      </c>
      <c r="Z254" s="129" t="n">
        <f aca="false">SUM(Z255)</f>
        <v>0</v>
      </c>
      <c r="AA254" s="129" t="n">
        <f aca="false">SUM(AA255)</f>
        <v>0</v>
      </c>
      <c r="AB254" s="129" t="n">
        <f aca="false">SUM(AB255)</f>
        <v>0</v>
      </c>
      <c r="AC254" s="129" t="n">
        <f aca="false">SUM(AC255)</f>
        <v>0</v>
      </c>
      <c r="AD254" s="129" t="n">
        <f aca="false">SUM(AD255)</f>
        <v>0</v>
      </c>
      <c r="AE254" s="129" t="n">
        <f aca="false">SUM(AE255)</f>
        <v>0</v>
      </c>
      <c r="AF254" s="129" t="n">
        <f aca="false">SUM(AF255)</f>
        <v>0</v>
      </c>
      <c r="AG254" s="129" t="n">
        <f aca="false">SUM(AG255)</f>
        <v>0</v>
      </c>
      <c r="AH254" s="129" t="n">
        <f aca="false">SUM(AH255+AH257)</f>
        <v>1713415.94</v>
      </c>
      <c r="AI254" s="129" t="n">
        <f aca="false">SUM(AI255+AI257)</f>
        <v>0</v>
      </c>
      <c r="AJ254" s="129" t="n">
        <f aca="false">SUM(AJ255+AJ257)</f>
        <v>1713415.94</v>
      </c>
      <c r="AK254" s="129" t="n">
        <f aca="false">SUM(AK255+AK257)</f>
        <v>0</v>
      </c>
    </row>
    <row r="255" customFormat="false" ht="56.25" hidden="false" customHeight="true" outlineLevel="0" collapsed="false">
      <c r="A255" s="84"/>
      <c r="B255" s="19"/>
      <c r="C255" s="19"/>
      <c r="D255" s="121"/>
      <c r="E255" s="18"/>
      <c r="F255" s="18"/>
      <c r="G255" s="18"/>
      <c r="H255" s="18"/>
      <c r="I255" s="18"/>
      <c r="J255" s="18"/>
      <c r="K255" s="125"/>
      <c r="L255" s="47" t="s">
        <v>73</v>
      </c>
      <c r="M255" s="116" t="n">
        <v>621</v>
      </c>
      <c r="N255" s="117" t="n">
        <v>11</v>
      </c>
      <c r="O255" s="117" t="n">
        <v>1</v>
      </c>
      <c r="P255" s="18" t="n">
        <v>21</v>
      </c>
      <c r="Q255" s="18" t="n">
        <v>1</v>
      </c>
      <c r="R255" s="130" t="s">
        <v>162</v>
      </c>
      <c r="S255" s="130" t="s">
        <v>105</v>
      </c>
      <c r="T255" s="130" t="s">
        <v>108</v>
      </c>
      <c r="U255" s="118" t="n">
        <v>100</v>
      </c>
      <c r="V255" s="128"/>
      <c r="W255" s="129" t="n">
        <f aca="false">SUM(W256)</f>
        <v>917000</v>
      </c>
      <c r="X255" s="128"/>
      <c r="Y255" s="129" t="n">
        <f aca="false">SUM(Y256)</f>
        <v>0</v>
      </c>
      <c r="Z255" s="129" t="n">
        <f aca="false">SUM(Z256)</f>
        <v>0</v>
      </c>
      <c r="AA255" s="129" t="n">
        <f aca="false">SUM(AA256)</f>
        <v>0</v>
      </c>
      <c r="AB255" s="129" t="n">
        <f aca="false">SUM(AB256)</f>
        <v>0</v>
      </c>
      <c r="AC255" s="129" t="n">
        <f aca="false">SUM(AC256)</f>
        <v>0</v>
      </c>
      <c r="AD255" s="129" t="n">
        <f aca="false">SUM(AD256)</f>
        <v>0</v>
      </c>
      <c r="AE255" s="129" t="n">
        <f aca="false">SUM(AE256)</f>
        <v>0</v>
      </c>
      <c r="AF255" s="129" t="n">
        <f aca="false">SUM(AF256)</f>
        <v>0</v>
      </c>
      <c r="AG255" s="129" t="n">
        <f aca="false">SUM(AG256)</f>
        <v>0</v>
      </c>
      <c r="AH255" s="129" t="n">
        <f aca="false">SUM(AH256)</f>
        <v>917000</v>
      </c>
      <c r="AI255" s="129" t="n">
        <f aca="false">SUM(AI256)</f>
        <v>0</v>
      </c>
      <c r="AJ255" s="129" t="n">
        <f aca="false">SUM(AJ256)</f>
        <v>917000</v>
      </c>
      <c r="AK255" s="129" t="n">
        <f aca="false">SUM(AK256)</f>
        <v>0</v>
      </c>
    </row>
    <row r="256" customFormat="false" ht="56.25" hidden="false" customHeight="true" outlineLevel="0" collapsed="false">
      <c r="A256" s="84"/>
      <c r="B256" s="19"/>
      <c r="C256" s="19"/>
      <c r="D256" s="121"/>
      <c r="E256" s="18"/>
      <c r="F256" s="18"/>
      <c r="G256" s="18"/>
      <c r="H256" s="18"/>
      <c r="I256" s="18"/>
      <c r="J256" s="18"/>
      <c r="K256" s="125"/>
      <c r="L256" s="155" t="s">
        <v>114</v>
      </c>
      <c r="M256" s="116" t="n">
        <v>621</v>
      </c>
      <c r="N256" s="117" t="n">
        <v>11</v>
      </c>
      <c r="O256" s="117" t="n">
        <v>1</v>
      </c>
      <c r="P256" s="18" t="n">
        <v>21</v>
      </c>
      <c r="Q256" s="18" t="n">
        <v>1</v>
      </c>
      <c r="R256" s="130" t="s">
        <v>162</v>
      </c>
      <c r="S256" s="130" t="s">
        <v>105</v>
      </c>
      <c r="T256" s="130" t="s">
        <v>108</v>
      </c>
      <c r="U256" s="118" t="n">
        <v>110</v>
      </c>
      <c r="V256" s="128"/>
      <c r="W256" s="129" t="n">
        <v>917000</v>
      </c>
      <c r="X256" s="128"/>
      <c r="Y256" s="129" t="n">
        <v>0</v>
      </c>
      <c r="Z256" s="101"/>
      <c r="AA256" s="19"/>
      <c r="AB256" s="79"/>
      <c r="AC256" s="79"/>
      <c r="AD256" s="79"/>
      <c r="AE256" s="79"/>
      <c r="AF256" s="79"/>
      <c r="AG256" s="79"/>
      <c r="AH256" s="129" t="n">
        <v>917000</v>
      </c>
      <c r="AI256" s="129" t="n">
        <v>0</v>
      </c>
      <c r="AJ256" s="129" t="n">
        <v>917000</v>
      </c>
      <c r="AK256" s="129" t="n">
        <v>0</v>
      </c>
    </row>
    <row r="257" customFormat="false" ht="56.25" hidden="false" customHeight="true" outlineLevel="0" collapsed="false">
      <c r="A257" s="84"/>
      <c r="B257" s="19"/>
      <c r="C257" s="19"/>
      <c r="D257" s="121"/>
      <c r="E257" s="18"/>
      <c r="F257" s="18"/>
      <c r="G257" s="18"/>
      <c r="H257" s="18"/>
      <c r="I257" s="18"/>
      <c r="J257" s="18"/>
      <c r="K257" s="125"/>
      <c r="L257" s="47" t="s">
        <v>79</v>
      </c>
      <c r="M257" s="116" t="n">
        <v>621</v>
      </c>
      <c r="N257" s="117" t="n">
        <v>11</v>
      </c>
      <c r="O257" s="117" t="n">
        <v>1</v>
      </c>
      <c r="P257" s="18" t="n">
        <v>21</v>
      </c>
      <c r="Q257" s="18" t="n">
        <v>1</v>
      </c>
      <c r="R257" s="130" t="s">
        <v>162</v>
      </c>
      <c r="S257" s="130" t="s">
        <v>105</v>
      </c>
      <c r="T257" s="130" t="s">
        <v>108</v>
      </c>
      <c r="U257" s="118" t="n">
        <v>200</v>
      </c>
      <c r="V257" s="128"/>
      <c r="W257" s="129" t="n">
        <f aca="false">SUM(W258)</f>
        <v>1028295.72</v>
      </c>
      <c r="X257" s="128"/>
      <c r="Y257" s="129" t="n">
        <f aca="false">SUM(Y258)</f>
        <v>0</v>
      </c>
      <c r="Z257" s="129" t="n">
        <f aca="false">SUM(Z258)</f>
        <v>0</v>
      </c>
      <c r="AA257" s="129" t="n">
        <f aca="false">SUM(AA258)</f>
        <v>0</v>
      </c>
      <c r="AB257" s="129" t="n">
        <f aca="false">SUM(AB258)</f>
        <v>0</v>
      </c>
      <c r="AC257" s="129" t="n">
        <f aca="false">SUM(AC258)</f>
        <v>0</v>
      </c>
      <c r="AD257" s="129" t="n">
        <f aca="false">SUM(AD258)</f>
        <v>0</v>
      </c>
      <c r="AE257" s="129" t="n">
        <f aca="false">SUM(AE258)</f>
        <v>0</v>
      </c>
      <c r="AF257" s="129" t="n">
        <f aca="false">SUM(AF258)</f>
        <v>0</v>
      </c>
      <c r="AG257" s="129" t="n">
        <f aca="false">SUM(AG258)</f>
        <v>0</v>
      </c>
      <c r="AH257" s="129" t="n">
        <f aca="false">SUM(AH258)</f>
        <v>796415.94</v>
      </c>
      <c r="AI257" s="129" t="n">
        <f aca="false">SUM(AI258)</f>
        <v>0</v>
      </c>
      <c r="AJ257" s="129" t="n">
        <f aca="false">SUM(AJ258)</f>
        <v>796415.94</v>
      </c>
      <c r="AK257" s="129" t="n">
        <f aca="false">SUM(AK258)</f>
        <v>0</v>
      </c>
    </row>
    <row r="258" customFormat="false" ht="56.25" hidden="false" customHeight="true" outlineLevel="0" collapsed="false">
      <c r="A258" s="84"/>
      <c r="B258" s="19"/>
      <c r="C258" s="19"/>
      <c r="D258" s="121"/>
      <c r="E258" s="18"/>
      <c r="F258" s="18"/>
      <c r="G258" s="18"/>
      <c r="H258" s="18"/>
      <c r="I258" s="18"/>
      <c r="J258" s="18"/>
      <c r="K258" s="125"/>
      <c r="L258" s="47" t="s">
        <v>77</v>
      </c>
      <c r="M258" s="116" t="n">
        <v>621</v>
      </c>
      <c r="N258" s="117" t="n">
        <v>11</v>
      </c>
      <c r="O258" s="117" t="n">
        <v>1</v>
      </c>
      <c r="P258" s="18" t="n">
        <v>21</v>
      </c>
      <c r="Q258" s="18" t="s">
        <v>105</v>
      </c>
      <c r="R258" s="130" t="s">
        <v>162</v>
      </c>
      <c r="S258" s="130" t="s">
        <v>105</v>
      </c>
      <c r="T258" s="130" t="s">
        <v>108</v>
      </c>
      <c r="U258" s="118" t="n">
        <v>240</v>
      </c>
      <c r="V258" s="128"/>
      <c r="W258" s="129" t="n">
        <v>1028295.72</v>
      </c>
      <c r="X258" s="128"/>
      <c r="Y258" s="129" t="n">
        <v>0</v>
      </c>
      <c r="Z258" s="101"/>
      <c r="AA258" s="19"/>
      <c r="AB258" s="79"/>
      <c r="AC258" s="79"/>
      <c r="AD258" s="79"/>
      <c r="AE258" s="79"/>
      <c r="AF258" s="79"/>
      <c r="AG258" s="79"/>
      <c r="AH258" s="129" t="n">
        <v>796415.94</v>
      </c>
      <c r="AI258" s="129" t="n">
        <v>0</v>
      </c>
      <c r="AJ258" s="129" t="n">
        <v>796415.94</v>
      </c>
      <c r="AK258" s="129" t="n">
        <v>0</v>
      </c>
    </row>
    <row r="259" customFormat="false" ht="28.5" hidden="false" customHeight="true" outlineLevel="0" collapsed="false">
      <c r="A259" s="84"/>
      <c r="B259" s="19"/>
      <c r="C259" s="19"/>
      <c r="D259" s="121"/>
      <c r="E259" s="18"/>
      <c r="F259" s="18"/>
      <c r="G259" s="18"/>
      <c r="H259" s="18"/>
      <c r="I259" s="18"/>
      <c r="J259" s="18"/>
      <c r="K259" s="125"/>
      <c r="L259" s="47" t="s">
        <v>80</v>
      </c>
      <c r="M259" s="36" t="n">
        <v>621</v>
      </c>
      <c r="N259" s="176" t="n">
        <v>11</v>
      </c>
      <c r="O259" s="176" t="n">
        <v>1</v>
      </c>
      <c r="P259" s="177" t="n">
        <v>21</v>
      </c>
      <c r="Q259" s="177" t="n">
        <v>1</v>
      </c>
      <c r="R259" s="177" t="s">
        <v>162</v>
      </c>
      <c r="S259" s="177" t="s">
        <v>105</v>
      </c>
      <c r="T259" s="177" t="s">
        <v>108</v>
      </c>
      <c r="U259" s="178" t="n">
        <v>800</v>
      </c>
      <c r="V259" s="179"/>
      <c r="W259" s="180" t="n">
        <f aca="false">SUM(W260)</f>
        <v>120</v>
      </c>
      <c r="X259" s="128"/>
      <c r="Y259" s="180" t="n">
        <f aca="false">SUM(Y260)</f>
        <v>0</v>
      </c>
      <c r="Z259" s="180" t="n">
        <f aca="false">SUM(Z260)</f>
        <v>0</v>
      </c>
      <c r="AA259" s="180" t="n">
        <f aca="false">SUM(AA260)</f>
        <v>0</v>
      </c>
      <c r="AB259" s="180" t="n">
        <f aca="false">SUM(AB260)</f>
        <v>0</v>
      </c>
      <c r="AC259" s="180" t="n">
        <f aca="false">SUM(AC260)</f>
        <v>0</v>
      </c>
      <c r="AD259" s="180" t="n">
        <f aca="false">SUM(AD260)</f>
        <v>0</v>
      </c>
      <c r="AE259" s="180" t="n">
        <f aca="false">SUM(AE260)</f>
        <v>0</v>
      </c>
      <c r="AF259" s="180" t="n">
        <f aca="false">SUM(AF260)</f>
        <v>0</v>
      </c>
      <c r="AG259" s="180" t="n">
        <f aca="false">SUM(AG260)</f>
        <v>0</v>
      </c>
      <c r="AH259" s="180" t="n">
        <f aca="false">SUM(AH260)</f>
        <v>0</v>
      </c>
      <c r="AI259" s="180" t="n">
        <f aca="false">SUM(AI260)</f>
        <v>0</v>
      </c>
      <c r="AJ259" s="180" t="n">
        <f aca="false">SUM(AJ260)</f>
        <v>0</v>
      </c>
      <c r="AK259" s="180" t="n">
        <f aca="false">SUM(AK260)</f>
        <v>0</v>
      </c>
    </row>
    <row r="260" customFormat="false" ht="28.5" hidden="false" customHeight="true" outlineLevel="0" collapsed="false">
      <c r="A260" s="84"/>
      <c r="B260" s="19"/>
      <c r="C260" s="19"/>
      <c r="D260" s="121"/>
      <c r="E260" s="18"/>
      <c r="F260" s="18"/>
      <c r="G260" s="18"/>
      <c r="H260" s="18"/>
      <c r="I260" s="18"/>
      <c r="J260" s="18"/>
      <c r="K260" s="125"/>
      <c r="L260" s="47" t="s">
        <v>81</v>
      </c>
      <c r="M260" s="36" t="n">
        <v>621</v>
      </c>
      <c r="N260" s="176" t="n">
        <v>11</v>
      </c>
      <c r="O260" s="176" t="n">
        <v>1</v>
      </c>
      <c r="P260" s="177" t="n">
        <v>21</v>
      </c>
      <c r="Q260" s="177" t="n">
        <v>1</v>
      </c>
      <c r="R260" s="177" t="s">
        <v>162</v>
      </c>
      <c r="S260" s="177" t="s">
        <v>105</v>
      </c>
      <c r="T260" s="177" t="s">
        <v>108</v>
      </c>
      <c r="U260" s="178" t="n">
        <v>850</v>
      </c>
      <c r="V260" s="179"/>
      <c r="W260" s="181" t="n">
        <v>120</v>
      </c>
      <c r="X260" s="128"/>
      <c r="Y260" s="129" t="n">
        <v>0</v>
      </c>
      <c r="Z260" s="101"/>
      <c r="AA260" s="19"/>
      <c r="AB260" s="79"/>
      <c r="AC260" s="79"/>
      <c r="AD260" s="79"/>
      <c r="AE260" s="79"/>
      <c r="AF260" s="79"/>
      <c r="AG260" s="79"/>
      <c r="AH260" s="129" t="n">
        <v>0</v>
      </c>
      <c r="AI260" s="129" t="n">
        <v>0</v>
      </c>
      <c r="AJ260" s="129" t="n">
        <v>0</v>
      </c>
      <c r="AK260" s="129" t="n">
        <v>0</v>
      </c>
    </row>
    <row r="261" customFormat="false" ht="38.25" hidden="false" customHeight="true" outlineLevel="0" collapsed="false">
      <c r="A261" s="84"/>
      <c r="B261" s="19"/>
      <c r="C261" s="19"/>
      <c r="D261" s="121"/>
      <c r="E261" s="19"/>
      <c r="F261" s="18"/>
      <c r="G261" s="18" t="s">
        <v>203</v>
      </c>
      <c r="H261" s="18"/>
      <c r="I261" s="18"/>
      <c r="J261" s="18"/>
      <c r="K261" s="18"/>
      <c r="L261" s="155" t="s">
        <v>200</v>
      </c>
      <c r="M261" s="116" t="n">
        <v>621</v>
      </c>
      <c r="N261" s="117" t="n">
        <v>11</v>
      </c>
      <c r="O261" s="117" t="n">
        <v>1</v>
      </c>
      <c r="P261" s="18" t="n">
        <v>21</v>
      </c>
      <c r="Q261" s="18" t="s">
        <v>105</v>
      </c>
      <c r="R261" s="130" t="s">
        <v>162</v>
      </c>
      <c r="S261" s="130" t="s">
        <v>71</v>
      </c>
      <c r="T261" s="130" t="s">
        <v>106</v>
      </c>
      <c r="U261" s="118"/>
      <c r="V261" s="119"/>
      <c r="W261" s="120" t="n">
        <f aca="false">SUM(W262)</f>
        <v>60000</v>
      </c>
      <c r="X261" s="119" t="n">
        <v>9</v>
      </c>
      <c r="Y261" s="120" t="n">
        <f aca="false">SUM(Y262)</f>
        <v>0</v>
      </c>
      <c r="Z261" s="101"/>
      <c r="AA261" s="19"/>
      <c r="AB261" s="79"/>
      <c r="AC261" s="79"/>
      <c r="AD261" s="79"/>
      <c r="AE261" s="79"/>
      <c r="AF261" s="79"/>
      <c r="AG261" s="79"/>
      <c r="AH261" s="120" t="n">
        <f aca="false">SUM(AH262)</f>
        <v>60000</v>
      </c>
      <c r="AI261" s="120" t="n">
        <f aca="false">SUM(AI262)</f>
        <v>0</v>
      </c>
      <c r="AJ261" s="120" t="n">
        <f aca="false">SUM(AJ262)</f>
        <v>60000</v>
      </c>
      <c r="AK261" s="120" t="n">
        <f aca="false">SUM(AK262)</f>
        <v>0</v>
      </c>
    </row>
    <row r="262" customFormat="false" ht="38.25" hidden="false" customHeight="false" outlineLevel="0" collapsed="false">
      <c r="A262" s="84"/>
      <c r="B262" s="19"/>
      <c r="C262" s="19"/>
      <c r="D262" s="121"/>
      <c r="E262" s="19"/>
      <c r="F262" s="18"/>
      <c r="G262" s="18"/>
      <c r="H262" s="18"/>
      <c r="I262" s="18"/>
      <c r="J262" s="18"/>
      <c r="K262" s="18"/>
      <c r="L262" s="47" t="s">
        <v>79</v>
      </c>
      <c r="M262" s="116" t="n">
        <v>621</v>
      </c>
      <c r="N262" s="117" t="n">
        <v>11</v>
      </c>
      <c r="O262" s="117" t="n">
        <v>1</v>
      </c>
      <c r="P262" s="18" t="n">
        <v>21</v>
      </c>
      <c r="Q262" s="18" t="s">
        <v>105</v>
      </c>
      <c r="R262" s="130" t="s">
        <v>162</v>
      </c>
      <c r="S262" s="130" t="s">
        <v>71</v>
      </c>
      <c r="T262" s="130" t="s">
        <v>106</v>
      </c>
      <c r="U262" s="118" t="n">
        <v>200</v>
      </c>
      <c r="V262" s="119"/>
      <c r="W262" s="120" t="n">
        <f aca="false">SUM(W263)</f>
        <v>60000</v>
      </c>
      <c r="X262" s="119"/>
      <c r="Y262" s="120" t="n">
        <f aca="false">SUM(Y263)</f>
        <v>0</v>
      </c>
      <c r="Z262" s="101"/>
      <c r="AA262" s="19"/>
      <c r="AB262" s="79"/>
      <c r="AC262" s="79"/>
      <c r="AD262" s="79"/>
      <c r="AE262" s="79"/>
      <c r="AF262" s="79"/>
      <c r="AG262" s="79"/>
      <c r="AH262" s="120" t="n">
        <f aca="false">SUM(AH263)</f>
        <v>60000</v>
      </c>
      <c r="AI262" s="120" t="n">
        <f aca="false">SUM(AI263)</f>
        <v>0</v>
      </c>
      <c r="AJ262" s="120" t="n">
        <f aca="false">SUM(AJ263)</f>
        <v>60000</v>
      </c>
      <c r="AK262" s="120" t="n">
        <f aca="false">SUM(AK263)</f>
        <v>0</v>
      </c>
    </row>
    <row r="263" customFormat="false" ht="57" hidden="false" customHeight="false" outlineLevel="0" collapsed="false">
      <c r="A263" s="84"/>
      <c r="B263" s="19"/>
      <c r="C263" s="19"/>
      <c r="D263" s="121"/>
      <c r="E263" s="19"/>
      <c r="F263" s="19"/>
      <c r="G263" s="18"/>
      <c r="H263" s="18" t="n">
        <v>240</v>
      </c>
      <c r="I263" s="18"/>
      <c r="J263" s="18"/>
      <c r="K263" s="18"/>
      <c r="L263" s="47" t="s">
        <v>77</v>
      </c>
      <c r="M263" s="116" t="n">
        <v>621</v>
      </c>
      <c r="N263" s="117" t="n">
        <v>11</v>
      </c>
      <c r="O263" s="117" t="n">
        <v>1</v>
      </c>
      <c r="P263" s="18" t="n">
        <v>21</v>
      </c>
      <c r="Q263" s="18" t="s">
        <v>105</v>
      </c>
      <c r="R263" s="130" t="s">
        <v>162</v>
      </c>
      <c r="S263" s="130" t="s">
        <v>71</v>
      </c>
      <c r="T263" s="130" t="s">
        <v>106</v>
      </c>
      <c r="U263" s="118" t="n">
        <v>240</v>
      </c>
      <c r="V263" s="119"/>
      <c r="W263" s="120" t="n">
        <v>60000</v>
      </c>
      <c r="X263" s="119" t="n">
        <v>9</v>
      </c>
      <c r="Y263" s="133" t="n">
        <v>0</v>
      </c>
      <c r="Z263" s="101"/>
      <c r="AA263" s="19"/>
      <c r="AB263" s="79"/>
      <c r="AC263" s="79"/>
      <c r="AD263" s="79"/>
      <c r="AE263" s="79"/>
      <c r="AF263" s="79"/>
      <c r="AG263" s="79"/>
      <c r="AH263" s="143" t="n">
        <v>60000</v>
      </c>
      <c r="AI263" s="143" t="n">
        <v>0</v>
      </c>
      <c r="AJ263" s="133" t="n">
        <v>60000</v>
      </c>
      <c r="AK263" s="143" t="n">
        <v>0</v>
      </c>
    </row>
    <row r="264" customFormat="false" ht="75.75" hidden="true" customHeight="false" outlineLevel="0" collapsed="false">
      <c r="A264" s="84"/>
      <c r="B264" s="19"/>
      <c r="C264" s="19"/>
      <c r="D264" s="121"/>
      <c r="E264" s="19"/>
      <c r="F264" s="18"/>
      <c r="G264" s="18"/>
      <c r="H264" s="18"/>
      <c r="I264" s="18"/>
      <c r="J264" s="18"/>
      <c r="K264" s="18"/>
      <c r="L264" s="155" t="s">
        <v>201</v>
      </c>
      <c r="M264" s="116" t="n">
        <v>621</v>
      </c>
      <c r="N264" s="117" t="n">
        <v>11</v>
      </c>
      <c r="O264" s="117" t="n">
        <v>1</v>
      </c>
      <c r="P264" s="18" t="n">
        <v>21</v>
      </c>
      <c r="Q264" s="18" t="s">
        <v>105</v>
      </c>
      <c r="R264" s="130" t="s">
        <v>162</v>
      </c>
      <c r="S264" s="130" t="s">
        <v>105</v>
      </c>
      <c r="T264" s="130" t="s">
        <v>113</v>
      </c>
      <c r="U264" s="118"/>
      <c r="V264" s="119"/>
      <c r="W264" s="120" t="n">
        <f aca="false">SUM(W265)</f>
        <v>0</v>
      </c>
      <c r="X264" s="119"/>
      <c r="Y264" s="120" t="n">
        <f aca="false">SUM(Y265)</f>
        <v>0</v>
      </c>
      <c r="Z264" s="101"/>
      <c r="AA264" s="19"/>
      <c r="AB264" s="79"/>
      <c r="AC264" s="79"/>
      <c r="AD264" s="79"/>
      <c r="AE264" s="79"/>
      <c r="AF264" s="79"/>
      <c r="AG264" s="79"/>
      <c r="AH264" s="120" t="n">
        <f aca="false">SUM(AH265)</f>
        <v>0</v>
      </c>
      <c r="AI264" s="120" t="n">
        <f aca="false">SUM(AI265)</f>
        <v>0</v>
      </c>
      <c r="AJ264" s="120" t="n">
        <f aca="false">SUM(AJ265)</f>
        <v>0</v>
      </c>
      <c r="AK264" s="120" t="n">
        <f aca="false">SUM(AK265)</f>
        <v>0</v>
      </c>
    </row>
    <row r="265" customFormat="false" ht="38.25" hidden="true" customHeight="false" outlineLevel="0" collapsed="false">
      <c r="A265" s="84"/>
      <c r="B265" s="19"/>
      <c r="C265" s="19"/>
      <c r="D265" s="121"/>
      <c r="E265" s="19"/>
      <c r="F265" s="18"/>
      <c r="G265" s="18"/>
      <c r="H265" s="18"/>
      <c r="I265" s="18"/>
      <c r="J265" s="18"/>
      <c r="K265" s="18"/>
      <c r="L265" s="47" t="s">
        <v>79</v>
      </c>
      <c r="M265" s="116" t="n">
        <v>621</v>
      </c>
      <c r="N265" s="117" t="n">
        <v>11</v>
      </c>
      <c r="O265" s="117" t="n">
        <v>1</v>
      </c>
      <c r="P265" s="18" t="n">
        <v>21</v>
      </c>
      <c r="Q265" s="18" t="n">
        <v>1</v>
      </c>
      <c r="R265" s="130" t="s">
        <v>162</v>
      </c>
      <c r="S265" s="130" t="s">
        <v>105</v>
      </c>
      <c r="T265" s="130" t="s">
        <v>113</v>
      </c>
      <c r="U265" s="118" t="n">
        <v>200</v>
      </c>
      <c r="V265" s="119"/>
      <c r="W265" s="120" t="n">
        <f aca="false">SUM(W266)</f>
        <v>0</v>
      </c>
      <c r="X265" s="119"/>
      <c r="Y265" s="120" t="n">
        <f aca="false">SUM(Y266)</f>
        <v>0</v>
      </c>
      <c r="Z265" s="101"/>
      <c r="AA265" s="19"/>
      <c r="AB265" s="79"/>
      <c r="AC265" s="79"/>
      <c r="AD265" s="79"/>
      <c r="AE265" s="79"/>
      <c r="AF265" s="79"/>
      <c r="AG265" s="79"/>
      <c r="AH265" s="120" t="n">
        <f aca="false">SUM(AH266)</f>
        <v>0</v>
      </c>
      <c r="AI265" s="120" t="n">
        <f aca="false">SUM(AI266)</f>
        <v>0</v>
      </c>
      <c r="AJ265" s="120" t="n">
        <f aca="false">SUM(AJ266)</f>
        <v>0</v>
      </c>
      <c r="AK265" s="120" t="n">
        <f aca="false">SUM(AK266)</f>
        <v>0</v>
      </c>
    </row>
    <row r="266" customFormat="false" ht="57" hidden="true" customHeight="false" outlineLevel="0" collapsed="false">
      <c r="A266" s="84"/>
      <c r="B266" s="19"/>
      <c r="C266" s="19"/>
      <c r="D266" s="121"/>
      <c r="E266" s="19"/>
      <c r="F266" s="18"/>
      <c r="G266" s="18"/>
      <c r="H266" s="18"/>
      <c r="I266" s="18"/>
      <c r="J266" s="18"/>
      <c r="K266" s="18"/>
      <c r="L266" s="47" t="s">
        <v>77</v>
      </c>
      <c r="M266" s="116" t="n">
        <v>621</v>
      </c>
      <c r="N266" s="117" t="n">
        <v>11</v>
      </c>
      <c r="O266" s="117" t="n">
        <v>1</v>
      </c>
      <c r="P266" s="18" t="n">
        <v>21</v>
      </c>
      <c r="Q266" s="18" t="s">
        <v>105</v>
      </c>
      <c r="R266" s="130" t="s">
        <v>162</v>
      </c>
      <c r="S266" s="130" t="s">
        <v>105</v>
      </c>
      <c r="T266" s="130" t="s">
        <v>113</v>
      </c>
      <c r="U266" s="118" t="n">
        <v>240</v>
      </c>
      <c r="V266" s="119"/>
      <c r="W266" s="120" t="n">
        <v>0</v>
      </c>
      <c r="X266" s="119"/>
      <c r="Y266" s="133" t="n">
        <v>0</v>
      </c>
      <c r="Z266" s="101"/>
      <c r="AA266" s="19"/>
      <c r="AB266" s="79"/>
      <c r="AC266" s="79"/>
      <c r="AD266" s="79"/>
      <c r="AE266" s="79"/>
      <c r="AF266" s="79"/>
      <c r="AG266" s="79"/>
      <c r="AH266" s="143" t="n">
        <v>0</v>
      </c>
      <c r="AI266" s="133" t="n">
        <v>0</v>
      </c>
      <c r="AJ266" s="143" t="n">
        <v>0</v>
      </c>
      <c r="AK266" s="143" t="n">
        <v>0</v>
      </c>
    </row>
    <row r="267" customFormat="false" ht="75.75" hidden="false" customHeight="true" outlineLevel="0" collapsed="false">
      <c r="A267" s="84"/>
      <c r="B267" s="19"/>
      <c r="C267" s="19"/>
      <c r="D267" s="121"/>
      <c r="E267" s="19"/>
      <c r="F267" s="18"/>
      <c r="G267" s="18" t="s">
        <v>204</v>
      </c>
      <c r="H267" s="18"/>
      <c r="I267" s="18"/>
      <c r="J267" s="18"/>
      <c r="K267" s="18"/>
      <c r="L267" s="155" t="s">
        <v>201</v>
      </c>
      <c r="M267" s="116" t="n">
        <v>621</v>
      </c>
      <c r="N267" s="117" t="n">
        <v>11</v>
      </c>
      <c r="O267" s="117" t="n">
        <v>1</v>
      </c>
      <c r="P267" s="18" t="n">
        <v>21</v>
      </c>
      <c r="Q267" s="18" t="s">
        <v>105</v>
      </c>
      <c r="R267" s="130" t="s">
        <v>162</v>
      </c>
      <c r="S267" s="130" t="s">
        <v>71</v>
      </c>
      <c r="T267" s="130" t="s">
        <v>113</v>
      </c>
      <c r="U267" s="118"/>
      <c r="V267" s="119"/>
      <c r="W267" s="120" t="n">
        <f aca="false">SUM(W269)</f>
        <v>230000</v>
      </c>
      <c r="X267" s="119" t="n">
        <v>9</v>
      </c>
      <c r="Y267" s="120" t="n">
        <f aca="false">SUM(Y269)</f>
        <v>0</v>
      </c>
      <c r="Z267" s="101"/>
      <c r="AA267" s="19"/>
      <c r="AB267" s="79"/>
      <c r="AC267" s="79"/>
      <c r="AD267" s="79"/>
      <c r="AE267" s="79"/>
      <c r="AF267" s="79"/>
      <c r="AG267" s="79"/>
      <c r="AH267" s="120" t="n">
        <f aca="false">SUM(AH269)</f>
        <v>230000</v>
      </c>
      <c r="AI267" s="120" t="n">
        <f aca="false">SUM(AI269)</f>
        <v>0</v>
      </c>
      <c r="AJ267" s="120" t="n">
        <f aca="false">SUM(AJ269)</f>
        <v>230000</v>
      </c>
      <c r="AK267" s="120" t="n">
        <f aca="false">SUM(AK269)</f>
        <v>0</v>
      </c>
    </row>
    <row r="268" customFormat="false" ht="38.25" hidden="false" customHeight="false" outlineLevel="0" collapsed="false">
      <c r="A268" s="84"/>
      <c r="B268" s="19"/>
      <c r="C268" s="19"/>
      <c r="D268" s="121"/>
      <c r="E268" s="19"/>
      <c r="F268" s="18"/>
      <c r="G268" s="18"/>
      <c r="H268" s="18"/>
      <c r="I268" s="18"/>
      <c r="J268" s="18"/>
      <c r="K268" s="18"/>
      <c r="L268" s="47" t="s">
        <v>79</v>
      </c>
      <c r="M268" s="116" t="n">
        <v>621</v>
      </c>
      <c r="N268" s="117" t="n">
        <v>11</v>
      </c>
      <c r="O268" s="117" t="n">
        <v>1</v>
      </c>
      <c r="P268" s="18" t="n">
        <v>21</v>
      </c>
      <c r="Q268" s="18" t="n">
        <v>1</v>
      </c>
      <c r="R268" s="130" t="s">
        <v>162</v>
      </c>
      <c r="S268" s="130" t="s">
        <v>71</v>
      </c>
      <c r="T268" s="130" t="s">
        <v>113</v>
      </c>
      <c r="U268" s="118" t="n">
        <v>200</v>
      </c>
      <c r="V268" s="119"/>
      <c r="W268" s="120" t="n">
        <f aca="false">SUM(W269)</f>
        <v>230000</v>
      </c>
      <c r="X268" s="119"/>
      <c r="Y268" s="120" t="n">
        <f aca="false">SUM(Y269)</f>
        <v>0</v>
      </c>
      <c r="Z268" s="101"/>
      <c r="AA268" s="19"/>
      <c r="AB268" s="79"/>
      <c r="AC268" s="79"/>
      <c r="AD268" s="79"/>
      <c r="AE268" s="79"/>
      <c r="AF268" s="79"/>
      <c r="AG268" s="79"/>
      <c r="AH268" s="120" t="n">
        <f aca="false">SUM(AH269)</f>
        <v>230000</v>
      </c>
      <c r="AI268" s="120" t="n">
        <f aca="false">SUM(AI269)</f>
        <v>0</v>
      </c>
      <c r="AJ268" s="120" t="n">
        <f aca="false">SUM(AJ269)</f>
        <v>230000</v>
      </c>
      <c r="AK268" s="120" t="n">
        <f aca="false">SUM(AK269)</f>
        <v>0</v>
      </c>
    </row>
    <row r="269" customFormat="false" ht="57" hidden="false" customHeight="false" outlineLevel="0" collapsed="false">
      <c r="A269" s="84"/>
      <c r="B269" s="19"/>
      <c r="C269" s="19"/>
      <c r="D269" s="121"/>
      <c r="E269" s="19"/>
      <c r="F269" s="19"/>
      <c r="G269" s="18"/>
      <c r="H269" s="18" t="n">
        <v>240</v>
      </c>
      <c r="I269" s="18"/>
      <c r="J269" s="18"/>
      <c r="K269" s="18"/>
      <c r="L269" s="47" t="s">
        <v>77</v>
      </c>
      <c r="M269" s="116" t="n">
        <v>621</v>
      </c>
      <c r="N269" s="117" t="n">
        <v>11</v>
      </c>
      <c r="O269" s="117" t="n">
        <v>1</v>
      </c>
      <c r="P269" s="18" t="n">
        <v>21</v>
      </c>
      <c r="Q269" s="18" t="s">
        <v>105</v>
      </c>
      <c r="R269" s="130" t="s">
        <v>162</v>
      </c>
      <c r="S269" s="130" t="s">
        <v>71</v>
      </c>
      <c r="T269" s="130" t="s">
        <v>113</v>
      </c>
      <c r="U269" s="118" t="n">
        <v>240</v>
      </c>
      <c r="V269" s="119"/>
      <c r="W269" s="120" t="n">
        <v>230000</v>
      </c>
      <c r="X269" s="119" t="n">
        <v>9</v>
      </c>
      <c r="Y269" s="133" t="n">
        <v>0</v>
      </c>
      <c r="Z269" s="101"/>
      <c r="AA269" s="19"/>
      <c r="AB269" s="79"/>
      <c r="AC269" s="79"/>
      <c r="AD269" s="79"/>
      <c r="AE269" s="79"/>
      <c r="AF269" s="79"/>
      <c r="AG269" s="79"/>
      <c r="AH269" s="143" t="n">
        <v>230000</v>
      </c>
      <c r="AI269" s="133" t="n">
        <v>0</v>
      </c>
      <c r="AJ269" s="143" t="n">
        <v>230000</v>
      </c>
      <c r="AK269" s="143" t="n">
        <v>0</v>
      </c>
    </row>
    <row r="270" customFormat="false" ht="38.25" hidden="true" customHeight="false" outlineLevel="0" collapsed="false">
      <c r="A270" s="84"/>
      <c r="B270" s="19"/>
      <c r="C270" s="19"/>
      <c r="D270" s="121"/>
      <c r="E270" s="19"/>
      <c r="F270" s="18"/>
      <c r="G270" s="18"/>
      <c r="H270" s="18"/>
      <c r="I270" s="18"/>
      <c r="J270" s="18"/>
      <c r="K270" s="18"/>
      <c r="L270" s="155" t="s">
        <v>98</v>
      </c>
      <c r="M270" s="116" t="n">
        <v>621</v>
      </c>
      <c r="N270" s="117" t="n">
        <v>11</v>
      </c>
      <c r="O270" s="117" t="n">
        <v>1</v>
      </c>
      <c r="P270" s="18" t="n">
        <v>21</v>
      </c>
      <c r="Q270" s="18" t="n">
        <v>6</v>
      </c>
      <c r="R270" s="130"/>
      <c r="S270" s="130"/>
      <c r="T270" s="130"/>
      <c r="U270" s="118"/>
      <c r="V270" s="119"/>
      <c r="W270" s="120" t="n">
        <f aca="false">SUM(W271)</f>
        <v>0</v>
      </c>
      <c r="X270" s="119"/>
      <c r="Y270" s="133"/>
      <c r="Z270" s="101"/>
      <c r="AA270" s="19"/>
      <c r="AB270" s="79"/>
      <c r="AC270" s="79"/>
      <c r="AD270" s="79"/>
      <c r="AE270" s="79"/>
      <c r="AF270" s="79"/>
      <c r="AG270" s="79"/>
      <c r="AH270" s="143"/>
      <c r="AI270" s="133"/>
      <c r="AJ270" s="143"/>
      <c r="AK270" s="153"/>
    </row>
    <row r="271" customFormat="false" ht="37.5" hidden="true" customHeight="true" outlineLevel="0" collapsed="false">
      <c r="A271" s="84"/>
      <c r="B271" s="19"/>
      <c r="C271" s="19"/>
      <c r="D271" s="121"/>
      <c r="E271" s="19"/>
      <c r="F271" s="18"/>
      <c r="G271" s="18" t="s">
        <v>205</v>
      </c>
      <c r="H271" s="18"/>
      <c r="I271" s="18"/>
      <c r="J271" s="18"/>
      <c r="K271" s="125"/>
      <c r="L271" s="144" t="s">
        <v>99</v>
      </c>
      <c r="M271" s="123" t="n">
        <v>621</v>
      </c>
      <c r="N271" s="124" t="n">
        <v>11</v>
      </c>
      <c r="O271" s="124" t="n">
        <v>1</v>
      </c>
      <c r="P271" s="125" t="n">
        <v>21</v>
      </c>
      <c r="Q271" s="125" t="n">
        <v>6</v>
      </c>
      <c r="R271" s="126" t="s">
        <v>85</v>
      </c>
      <c r="S271" s="126"/>
      <c r="T271" s="126"/>
      <c r="U271" s="132"/>
      <c r="V271" s="128"/>
      <c r="W271" s="129" t="n">
        <f aca="false">SUM(W272)</f>
        <v>0</v>
      </c>
      <c r="X271" s="128" t="n">
        <v>9</v>
      </c>
      <c r="Y271" s="138"/>
      <c r="Z271" s="101"/>
      <c r="AA271" s="19"/>
      <c r="AB271" s="79"/>
      <c r="AC271" s="79"/>
      <c r="AD271" s="79"/>
      <c r="AE271" s="79"/>
      <c r="AF271" s="79"/>
      <c r="AG271" s="79"/>
      <c r="AH271" s="145"/>
      <c r="AI271" s="138"/>
      <c r="AJ271" s="145"/>
      <c r="AK271" s="182"/>
    </row>
    <row r="272" customFormat="false" ht="37.5" hidden="true" customHeight="true" outlineLevel="0" collapsed="false">
      <c r="A272" s="84"/>
      <c r="B272" s="19"/>
      <c r="C272" s="19"/>
      <c r="D272" s="121"/>
      <c r="E272" s="19"/>
      <c r="F272" s="18"/>
      <c r="G272" s="18"/>
      <c r="H272" s="18"/>
      <c r="I272" s="18"/>
      <c r="J272" s="18"/>
      <c r="K272" s="18"/>
      <c r="L272" s="155" t="s">
        <v>206</v>
      </c>
      <c r="M272" s="116" t="n">
        <v>621</v>
      </c>
      <c r="N272" s="117" t="n">
        <v>11</v>
      </c>
      <c r="O272" s="117" t="n">
        <v>1</v>
      </c>
      <c r="P272" s="18" t="n">
        <v>21</v>
      </c>
      <c r="Q272" s="18" t="n">
        <v>6</v>
      </c>
      <c r="R272" s="130" t="s">
        <v>130</v>
      </c>
      <c r="S272" s="130"/>
      <c r="T272" s="130"/>
      <c r="U272" s="118"/>
      <c r="V272" s="119"/>
      <c r="W272" s="120" t="n">
        <f aca="false">SUM(W273)</f>
        <v>0</v>
      </c>
      <c r="X272" s="119"/>
      <c r="Y272" s="133"/>
      <c r="Z272" s="101"/>
      <c r="AA272" s="19"/>
      <c r="AB272" s="79"/>
      <c r="AC272" s="79"/>
      <c r="AD272" s="79"/>
      <c r="AE272" s="79"/>
      <c r="AF272" s="79"/>
      <c r="AG272" s="79"/>
      <c r="AH272" s="143"/>
      <c r="AI272" s="133"/>
      <c r="AJ272" s="143"/>
      <c r="AK272" s="153"/>
    </row>
    <row r="273" customFormat="false" ht="56.25" hidden="true" customHeight="true" outlineLevel="0" collapsed="false">
      <c r="A273" s="84"/>
      <c r="B273" s="19"/>
      <c r="C273" s="19"/>
      <c r="D273" s="121"/>
      <c r="E273" s="19"/>
      <c r="F273" s="19"/>
      <c r="G273" s="18"/>
      <c r="H273" s="18" t="n">
        <v>240</v>
      </c>
      <c r="I273" s="18"/>
      <c r="J273" s="18"/>
      <c r="K273" s="18"/>
      <c r="L273" s="47" t="s">
        <v>77</v>
      </c>
      <c r="M273" s="116" t="n">
        <v>621</v>
      </c>
      <c r="N273" s="117" t="n">
        <v>11</v>
      </c>
      <c r="O273" s="117" t="n">
        <v>1</v>
      </c>
      <c r="P273" s="18" t="n">
        <v>21</v>
      </c>
      <c r="Q273" s="18" t="n">
        <v>6</v>
      </c>
      <c r="R273" s="130" t="s">
        <v>130</v>
      </c>
      <c r="S273" s="130"/>
      <c r="T273" s="130"/>
      <c r="U273" s="118" t="n">
        <v>240</v>
      </c>
      <c r="V273" s="119"/>
      <c r="W273" s="120" t="n">
        <v>0</v>
      </c>
      <c r="X273" s="119" t="n">
        <v>9</v>
      </c>
      <c r="Y273" s="133"/>
      <c r="Z273" s="101"/>
      <c r="AA273" s="19"/>
      <c r="AB273" s="79"/>
      <c r="AC273" s="79"/>
      <c r="AD273" s="79"/>
      <c r="AE273" s="79"/>
      <c r="AF273" s="79"/>
      <c r="AG273" s="79"/>
      <c r="AH273" s="143"/>
      <c r="AI273" s="133"/>
      <c r="AJ273" s="143"/>
      <c r="AK273" s="153"/>
    </row>
    <row r="274" customFormat="false" ht="70.5" hidden="true" customHeight="true" outlineLevel="0" collapsed="false">
      <c r="A274" s="183"/>
      <c r="B274" s="184"/>
      <c r="C274" s="184"/>
      <c r="D274" s="184"/>
      <c r="E274" s="185"/>
      <c r="F274" s="183"/>
      <c r="G274" s="183"/>
      <c r="H274" s="186"/>
      <c r="I274" s="186"/>
      <c r="J274" s="187"/>
      <c r="K274" s="88" t="n">
        <v>0</v>
      </c>
      <c r="L274" s="188" t="s">
        <v>207</v>
      </c>
      <c r="M274" s="189" t="n">
        <v>0</v>
      </c>
      <c r="N274" s="190" t="n">
        <v>0</v>
      </c>
      <c r="O274" s="190" t="n">
        <v>0</v>
      </c>
      <c r="P274" s="191" t="s">
        <v>208</v>
      </c>
      <c r="Q274" s="190" t="s">
        <v>209</v>
      </c>
      <c r="R274" s="190" t="s">
        <v>87</v>
      </c>
      <c r="S274" s="190"/>
      <c r="T274" s="190"/>
      <c r="U274" s="191" t="n">
        <v>0</v>
      </c>
      <c r="V274" s="192"/>
      <c r="W274" s="193" t="n">
        <v>1305835471.9</v>
      </c>
      <c r="X274" s="194"/>
      <c r="Y274" s="195"/>
      <c r="Z274" s="79"/>
      <c r="AA274" s="196"/>
      <c r="AB274" s="197"/>
      <c r="AC274" s="75"/>
      <c r="AD274" s="75"/>
      <c r="AE274" s="75"/>
      <c r="AF274" s="75"/>
      <c r="AG274" s="82"/>
      <c r="AH274" s="198"/>
      <c r="AI274" s="195"/>
      <c r="AJ274" s="198"/>
      <c r="AK274" s="199"/>
    </row>
    <row r="275" customFormat="false" ht="55.5" hidden="true" customHeight="true" outlineLevel="0" collapsed="false">
      <c r="A275" s="84"/>
      <c r="B275" s="183"/>
      <c r="C275" s="183"/>
      <c r="D275" s="183"/>
      <c r="E275" s="183"/>
      <c r="F275" s="183"/>
      <c r="G275" s="183"/>
      <c r="H275" s="183"/>
      <c r="I275" s="183"/>
      <c r="J275" s="183"/>
      <c r="K275" s="36"/>
      <c r="L275" s="83"/>
      <c r="M275" s="36"/>
      <c r="N275" s="176"/>
      <c r="O275" s="176"/>
      <c r="P275" s="178"/>
      <c r="Q275" s="176"/>
      <c r="R275" s="176"/>
      <c r="S275" s="176"/>
      <c r="T275" s="176"/>
      <c r="U275" s="178"/>
      <c r="V275" s="178"/>
      <c r="W275" s="200" t="n">
        <v>0</v>
      </c>
      <c r="X275" s="201" t="n">
        <v>0</v>
      </c>
      <c r="Y275" s="200"/>
      <c r="Z275" s="79"/>
      <c r="AA275" s="196"/>
      <c r="AB275" s="197"/>
      <c r="AC275" s="75"/>
      <c r="AD275" s="75"/>
      <c r="AE275" s="75"/>
      <c r="AF275" s="75"/>
      <c r="AG275" s="82"/>
      <c r="AH275" s="200"/>
      <c r="AI275" s="202"/>
      <c r="AJ275" s="200"/>
      <c r="AK275" s="203"/>
    </row>
    <row r="276" customFormat="false" ht="57" hidden="false" customHeight="true" outlineLevel="0" collapsed="false">
      <c r="A276" s="84"/>
      <c r="B276" s="183"/>
      <c r="C276" s="183"/>
      <c r="D276" s="183"/>
      <c r="E276" s="183"/>
      <c r="F276" s="183"/>
      <c r="G276" s="183"/>
      <c r="H276" s="183"/>
      <c r="I276" s="183"/>
      <c r="J276" s="183"/>
      <c r="K276" s="36"/>
      <c r="L276" s="155" t="s">
        <v>210</v>
      </c>
      <c r="M276" s="36" t="n">
        <v>621</v>
      </c>
      <c r="N276" s="176" t="n">
        <v>11</v>
      </c>
      <c r="O276" s="176" t="n">
        <v>1</v>
      </c>
      <c r="P276" s="177" t="n">
        <v>21</v>
      </c>
      <c r="Q276" s="177" t="n">
        <v>1</v>
      </c>
      <c r="R276" s="177" t="s">
        <v>162</v>
      </c>
      <c r="S276" s="177" t="s">
        <v>71</v>
      </c>
      <c r="T276" s="177" t="s">
        <v>108</v>
      </c>
      <c r="U276" s="178"/>
      <c r="V276" s="179"/>
      <c r="W276" s="180" t="n">
        <f aca="false">SUM(W277+W279+W281)</f>
        <v>2232202.08</v>
      </c>
      <c r="X276" s="204"/>
      <c r="Y276" s="180" t="n">
        <f aca="false">SUM(Y277+Y279+Y281)</f>
        <v>0</v>
      </c>
      <c r="Z276" s="79"/>
      <c r="AA276" s="196"/>
      <c r="AB276" s="197"/>
      <c r="AC276" s="75"/>
      <c r="AD276" s="75"/>
      <c r="AE276" s="75"/>
      <c r="AF276" s="75"/>
      <c r="AG276" s="82"/>
      <c r="AH276" s="180" t="n">
        <f aca="false">SUM(AH277+AH279+AH281)</f>
        <v>2232202.08</v>
      </c>
      <c r="AI276" s="204" t="n">
        <f aca="false">SUM(AI277+AI279+AI281)</f>
        <v>0</v>
      </c>
      <c r="AJ276" s="180" t="n">
        <f aca="false">SUM(AJ277+AJ279+AJ281)</f>
        <v>2232202.08</v>
      </c>
      <c r="AK276" s="205" t="n">
        <f aca="false">SUM(AK277+AK279+AK281)</f>
        <v>0</v>
      </c>
    </row>
    <row r="277" customFormat="false" ht="117.75" hidden="false" customHeight="true" outlineLevel="0" collapsed="false">
      <c r="A277" s="84"/>
      <c r="B277" s="183"/>
      <c r="C277" s="183"/>
      <c r="D277" s="183"/>
      <c r="E277" s="183"/>
      <c r="F277" s="183"/>
      <c r="G277" s="183"/>
      <c r="H277" s="183"/>
      <c r="I277" s="183"/>
      <c r="J277" s="183"/>
      <c r="K277" s="36"/>
      <c r="L277" s="47" t="s">
        <v>73</v>
      </c>
      <c r="M277" s="36" t="n">
        <v>621</v>
      </c>
      <c r="N277" s="176" t="n">
        <v>11</v>
      </c>
      <c r="O277" s="176" t="n">
        <v>1</v>
      </c>
      <c r="P277" s="177" t="n">
        <v>21</v>
      </c>
      <c r="Q277" s="177" t="n">
        <v>1</v>
      </c>
      <c r="R277" s="177" t="s">
        <v>162</v>
      </c>
      <c r="S277" s="177" t="s">
        <v>71</v>
      </c>
      <c r="T277" s="177" t="s">
        <v>108</v>
      </c>
      <c r="U277" s="178" t="n">
        <v>100</v>
      </c>
      <c r="V277" s="179"/>
      <c r="W277" s="180" t="n">
        <f aca="false">SUM(W278)</f>
        <v>1673766.49</v>
      </c>
      <c r="X277" s="204"/>
      <c r="Y277" s="180" t="n">
        <f aca="false">SUM(Y278)</f>
        <v>0</v>
      </c>
      <c r="Z277" s="79"/>
      <c r="AA277" s="196"/>
      <c r="AB277" s="197"/>
      <c r="AC277" s="75"/>
      <c r="AD277" s="75"/>
      <c r="AE277" s="75"/>
      <c r="AF277" s="75"/>
      <c r="AG277" s="82"/>
      <c r="AH277" s="180" t="n">
        <f aca="false">SUM(AH278)</f>
        <v>1673766.49</v>
      </c>
      <c r="AI277" s="204" t="n">
        <f aca="false">SUM(AI278)</f>
        <v>0</v>
      </c>
      <c r="AJ277" s="180" t="n">
        <f aca="false">SUM(AJ278)</f>
        <v>1673766.49</v>
      </c>
      <c r="AK277" s="205" t="n">
        <f aca="false">SUM(AK278)</f>
        <v>0</v>
      </c>
    </row>
    <row r="278" customFormat="false" ht="38.25" hidden="false" customHeight="true" outlineLevel="0" collapsed="false">
      <c r="A278" s="84"/>
      <c r="B278" s="183"/>
      <c r="C278" s="183"/>
      <c r="D278" s="183"/>
      <c r="E278" s="183"/>
      <c r="F278" s="183"/>
      <c r="G278" s="183"/>
      <c r="H278" s="183"/>
      <c r="I278" s="183"/>
      <c r="J278" s="183"/>
      <c r="K278" s="36"/>
      <c r="L278" s="155" t="s">
        <v>114</v>
      </c>
      <c r="M278" s="36" t="n">
        <v>621</v>
      </c>
      <c r="N278" s="176" t="n">
        <v>11</v>
      </c>
      <c r="O278" s="176" t="n">
        <v>1</v>
      </c>
      <c r="P278" s="177" t="n">
        <v>21</v>
      </c>
      <c r="Q278" s="177" t="n">
        <v>1</v>
      </c>
      <c r="R278" s="177" t="s">
        <v>162</v>
      </c>
      <c r="S278" s="177" t="s">
        <v>71</v>
      </c>
      <c r="T278" s="177" t="s">
        <v>108</v>
      </c>
      <c r="U278" s="178" t="n">
        <v>110</v>
      </c>
      <c r="V278" s="179"/>
      <c r="W278" s="180" t="n">
        <v>1673766.49</v>
      </c>
      <c r="X278" s="204"/>
      <c r="Y278" s="204" t="n">
        <v>0</v>
      </c>
      <c r="Z278" s="79"/>
      <c r="AA278" s="196"/>
      <c r="AB278" s="197"/>
      <c r="AC278" s="75"/>
      <c r="AD278" s="75"/>
      <c r="AE278" s="75"/>
      <c r="AF278" s="75"/>
      <c r="AG278" s="82"/>
      <c r="AH278" s="180" t="n">
        <v>1673766.49</v>
      </c>
      <c r="AI278" s="204" t="n">
        <v>0</v>
      </c>
      <c r="AJ278" s="180" t="n">
        <v>1673766.49</v>
      </c>
      <c r="AK278" s="180" t="n">
        <v>0</v>
      </c>
    </row>
    <row r="279" customFormat="false" ht="44.25" hidden="false" customHeight="true" outlineLevel="0" collapsed="false">
      <c r="A279" s="84"/>
      <c r="B279" s="183"/>
      <c r="C279" s="183"/>
      <c r="D279" s="183"/>
      <c r="E279" s="183"/>
      <c r="F279" s="183"/>
      <c r="G279" s="183"/>
      <c r="H279" s="183"/>
      <c r="I279" s="183"/>
      <c r="J279" s="183"/>
      <c r="K279" s="36"/>
      <c r="L279" s="47" t="s">
        <v>79</v>
      </c>
      <c r="M279" s="36" t="n">
        <v>621</v>
      </c>
      <c r="N279" s="176" t="n">
        <v>11</v>
      </c>
      <c r="O279" s="176" t="n">
        <v>1</v>
      </c>
      <c r="P279" s="177" t="n">
        <v>21</v>
      </c>
      <c r="Q279" s="177" t="n">
        <v>1</v>
      </c>
      <c r="R279" s="177" t="s">
        <v>162</v>
      </c>
      <c r="S279" s="177" t="s">
        <v>71</v>
      </c>
      <c r="T279" s="177" t="s">
        <v>108</v>
      </c>
      <c r="U279" s="178" t="n">
        <v>200</v>
      </c>
      <c r="V279" s="179"/>
      <c r="W279" s="180" t="n">
        <f aca="false">SUM(W280)</f>
        <v>318021.59</v>
      </c>
      <c r="X279" s="204"/>
      <c r="Y279" s="180" t="n">
        <f aca="false">SUM(Y280)</f>
        <v>0</v>
      </c>
      <c r="Z279" s="79"/>
      <c r="AA279" s="196"/>
      <c r="AB279" s="197"/>
      <c r="AC279" s="75"/>
      <c r="AD279" s="75"/>
      <c r="AE279" s="75"/>
      <c r="AF279" s="75"/>
      <c r="AG279" s="82"/>
      <c r="AH279" s="180" t="n">
        <f aca="false">SUM(AH280)</f>
        <v>318021.59</v>
      </c>
      <c r="AI279" s="204" t="n">
        <f aca="false">SUM(AI280)</f>
        <v>0</v>
      </c>
      <c r="AJ279" s="180" t="n">
        <f aca="false">SUM(AJ280)</f>
        <v>318021.59</v>
      </c>
      <c r="AK279" s="180" t="n">
        <f aca="false">SUM(AK280)</f>
        <v>0</v>
      </c>
    </row>
    <row r="280" customFormat="false" ht="61.5" hidden="false" customHeight="true" outlineLevel="0" collapsed="false">
      <c r="A280" s="84"/>
      <c r="B280" s="183"/>
      <c r="C280" s="183"/>
      <c r="D280" s="183"/>
      <c r="E280" s="183"/>
      <c r="F280" s="183"/>
      <c r="G280" s="183"/>
      <c r="H280" s="183"/>
      <c r="I280" s="183"/>
      <c r="J280" s="183"/>
      <c r="K280" s="36"/>
      <c r="L280" s="47" t="s">
        <v>77</v>
      </c>
      <c r="M280" s="36" t="n">
        <v>621</v>
      </c>
      <c r="N280" s="176" t="n">
        <v>11</v>
      </c>
      <c r="O280" s="176" t="n">
        <v>1</v>
      </c>
      <c r="P280" s="177" t="n">
        <v>21</v>
      </c>
      <c r="Q280" s="177" t="n">
        <v>1</v>
      </c>
      <c r="R280" s="177" t="s">
        <v>162</v>
      </c>
      <c r="S280" s="177" t="s">
        <v>71</v>
      </c>
      <c r="T280" s="177" t="s">
        <v>108</v>
      </c>
      <c r="U280" s="178" t="n">
        <v>240</v>
      </c>
      <c r="V280" s="179"/>
      <c r="W280" s="180" t="n">
        <v>318021.59</v>
      </c>
      <c r="X280" s="204"/>
      <c r="Y280" s="204" t="n">
        <v>0</v>
      </c>
      <c r="Z280" s="79"/>
      <c r="AA280" s="196"/>
      <c r="AB280" s="197"/>
      <c r="AC280" s="75"/>
      <c r="AD280" s="75"/>
      <c r="AE280" s="75"/>
      <c r="AF280" s="75"/>
      <c r="AG280" s="82"/>
      <c r="AH280" s="180" t="n">
        <v>318021.59</v>
      </c>
      <c r="AI280" s="204" t="n">
        <v>0</v>
      </c>
      <c r="AJ280" s="180" t="n">
        <v>318021.59</v>
      </c>
      <c r="AK280" s="180" t="n">
        <v>0</v>
      </c>
    </row>
    <row r="281" customFormat="false" ht="24" hidden="false" customHeight="true" outlineLevel="0" collapsed="false">
      <c r="A281" s="84"/>
      <c r="B281" s="183"/>
      <c r="C281" s="183"/>
      <c r="D281" s="183"/>
      <c r="E281" s="183"/>
      <c r="F281" s="183"/>
      <c r="G281" s="183"/>
      <c r="H281" s="183"/>
      <c r="I281" s="183"/>
      <c r="J281" s="183"/>
      <c r="K281" s="36"/>
      <c r="L281" s="47" t="s">
        <v>80</v>
      </c>
      <c r="M281" s="36" t="n">
        <v>621</v>
      </c>
      <c r="N281" s="176" t="n">
        <v>11</v>
      </c>
      <c r="O281" s="176" t="n">
        <v>1</v>
      </c>
      <c r="P281" s="177" t="n">
        <v>21</v>
      </c>
      <c r="Q281" s="177" t="n">
        <v>1</v>
      </c>
      <c r="R281" s="177" t="s">
        <v>162</v>
      </c>
      <c r="S281" s="177" t="s">
        <v>71</v>
      </c>
      <c r="T281" s="177" t="s">
        <v>108</v>
      </c>
      <c r="U281" s="178" t="n">
        <v>800</v>
      </c>
      <c r="V281" s="179"/>
      <c r="W281" s="180" t="n">
        <f aca="false">SUM(W282)</f>
        <v>240414</v>
      </c>
      <c r="X281" s="204"/>
      <c r="Y281" s="180" t="n">
        <f aca="false">SUM(Y282)</f>
        <v>0</v>
      </c>
      <c r="Z281" s="79"/>
      <c r="AA281" s="196"/>
      <c r="AB281" s="197"/>
      <c r="AC281" s="75"/>
      <c r="AD281" s="75"/>
      <c r="AE281" s="75"/>
      <c r="AF281" s="75"/>
      <c r="AG281" s="82"/>
      <c r="AH281" s="180" t="n">
        <f aca="false">SUM(AH282)</f>
        <v>240414</v>
      </c>
      <c r="AI281" s="204" t="n">
        <f aca="false">SUM(AI282)</f>
        <v>0</v>
      </c>
      <c r="AJ281" s="180" t="n">
        <f aca="false">SUM(AJ282)</f>
        <v>240414</v>
      </c>
      <c r="AK281" s="180" t="n">
        <f aca="false">SUM(AK282)</f>
        <v>0</v>
      </c>
    </row>
    <row r="282" customFormat="false" ht="24" hidden="false" customHeight="true" outlineLevel="0" collapsed="false">
      <c r="A282" s="84"/>
      <c r="B282" s="183"/>
      <c r="C282" s="183"/>
      <c r="D282" s="183"/>
      <c r="E282" s="183"/>
      <c r="F282" s="183"/>
      <c r="G282" s="183"/>
      <c r="H282" s="183"/>
      <c r="I282" s="183"/>
      <c r="J282" s="183"/>
      <c r="K282" s="36"/>
      <c r="L282" s="47" t="s">
        <v>81</v>
      </c>
      <c r="M282" s="36" t="n">
        <v>621</v>
      </c>
      <c r="N282" s="176" t="n">
        <v>11</v>
      </c>
      <c r="O282" s="176" t="n">
        <v>1</v>
      </c>
      <c r="P282" s="177" t="n">
        <v>21</v>
      </c>
      <c r="Q282" s="177" t="n">
        <v>1</v>
      </c>
      <c r="R282" s="177" t="s">
        <v>162</v>
      </c>
      <c r="S282" s="177" t="s">
        <v>71</v>
      </c>
      <c r="T282" s="177" t="s">
        <v>108</v>
      </c>
      <c r="U282" s="178" t="n">
        <v>850</v>
      </c>
      <c r="V282" s="179"/>
      <c r="W282" s="181" t="n">
        <v>240414</v>
      </c>
      <c r="X282" s="206"/>
      <c r="Y282" s="206" t="n">
        <v>0</v>
      </c>
      <c r="Z282" s="79"/>
      <c r="AA282" s="196"/>
      <c r="AB282" s="197"/>
      <c r="AC282" s="75"/>
      <c r="AD282" s="75"/>
      <c r="AE282" s="75"/>
      <c r="AF282" s="75"/>
      <c r="AG282" s="82"/>
      <c r="AH282" s="207" t="n">
        <v>240414</v>
      </c>
      <c r="AI282" s="206" t="n">
        <v>0</v>
      </c>
      <c r="AJ282" s="207" t="n">
        <v>240414</v>
      </c>
      <c r="AK282" s="207" t="n">
        <v>0</v>
      </c>
    </row>
    <row r="283" customFormat="false" ht="38.25" hidden="true" customHeight="true" outlineLevel="0" collapsed="false">
      <c r="A283" s="84"/>
      <c r="B283" s="183"/>
      <c r="C283" s="183"/>
      <c r="D283" s="183"/>
      <c r="E283" s="183"/>
      <c r="F283" s="183"/>
      <c r="G283" s="183"/>
      <c r="H283" s="183"/>
      <c r="I283" s="183"/>
      <c r="J283" s="183"/>
      <c r="K283" s="36"/>
      <c r="L283" s="47" t="s">
        <v>211</v>
      </c>
      <c r="M283" s="36" t="n">
        <v>621</v>
      </c>
      <c r="N283" s="176" t="n">
        <v>11</v>
      </c>
      <c r="O283" s="176" t="n">
        <v>1</v>
      </c>
      <c r="P283" s="177" t="s">
        <v>212</v>
      </c>
      <c r="Q283" s="177" t="s">
        <v>105</v>
      </c>
      <c r="R283" s="177" t="s">
        <v>162</v>
      </c>
      <c r="S283" s="177" t="s">
        <v>71</v>
      </c>
      <c r="T283" s="177" t="s">
        <v>140</v>
      </c>
      <c r="U283" s="178"/>
      <c r="V283" s="179"/>
      <c r="W283" s="180" t="n">
        <f aca="false">SUM(W284)</f>
        <v>0</v>
      </c>
      <c r="X283" s="204"/>
      <c r="Y283" s="180" t="n">
        <f aca="false">SUM(Y284)</f>
        <v>0</v>
      </c>
      <c r="Z283" s="79"/>
      <c r="AA283" s="196"/>
      <c r="AB283" s="197"/>
      <c r="AC283" s="75"/>
      <c r="AD283" s="75"/>
      <c r="AE283" s="75"/>
      <c r="AF283" s="75"/>
      <c r="AG283" s="82"/>
      <c r="AH283" s="134"/>
      <c r="AI283" s="62"/>
      <c r="AJ283" s="135"/>
      <c r="AK283" s="62"/>
    </row>
    <row r="284" customFormat="false" ht="24" hidden="true" customHeight="true" outlineLevel="0" collapsed="false">
      <c r="A284" s="84"/>
      <c r="B284" s="183"/>
      <c r="C284" s="183"/>
      <c r="D284" s="183"/>
      <c r="E284" s="183"/>
      <c r="F284" s="183"/>
      <c r="G284" s="183"/>
      <c r="H284" s="183"/>
      <c r="I284" s="183"/>
      <c r="J284" s="183"/>
      <c r="K284" s="36"/>
      <c r="L284" s="175" t="s">
        <v>189</v>
      </c>
      <c r="M284" s="36" t="n">
        <v>621</v>
      </c>
      <c r="N284" s="176" t="n">
        <v>11</v>
      </c>
      <c r="O284" s="176" t="n">
        <v>1</v>
      </c>
      <c r="P284" s="177" t="n">
        <v>21</v>
      </c>
      <c r="Q284" s="177" t="n">
        <v>1</v>
      </c>
      <c r="R284" s="177" t="s">
        <v>162</v>
      </c>
      <c r="S284" s="177" t="s">
        <v>71</v>
      </c>
      <c r="T284" s="177" t="s">
        <v>140</v>
      </c>
      <c r="U284" s="178" t="n">
        <v>400</v>
      </c>
      <c r="V284" s="179"/>
      <c r="W284" s="180" t="n">
        <f aca="false">SUM(W285)</f>
        <v>0</v>
      </c>
      <c r="X284" s="204"/>
      <c r="Y284" s="180" t="n">
        <f aca="false">SUM(Y285)</f>
        <v>0</v>
      </c>
      <c r="Z284" s="79"/>
      <c r="AA284" s="196"/>
      <c r="AB284" s="197"/>
      <c r="AC284" s="75"/>
      <c r="AD284" s="75"/>
      <c r="AE284" s="75"/>
      <c r="AF284" s="75"/>
      <c r="AG284" s="82"/>
      <c r="AH284" s="93"/>
      <c r="AI284" s="38"/>
      <c r="AJ284" s="39"/>
      <c r="AK284" s="38"/>
    </row>
    <row r="285" customFormat="false" ht="24" hidden="true" customHeight="true" outlineLevel="0" collapsed="false">
      <c r="A285" s="84"/>
      <c r="B285" s="183"/>
      <c r="C285" s="183"/>
      <c r="D285" s="183"/>
      <c r="E285" s="183"/>
      <c r="F285" s="183"/>
      <c r="G285" s="183"/>
      <c r="H285" s="183"/>
      <c r="I285" s="183"/>
      <c r="J285" s="183"/>
      <c r="K285" s="36"/>
      <c r="L285" s="175" t="s">
        <v>142</v>
      </c>
      <c r="M285" s="36" t="n">
        <v>621</v>
      </c>
      <c r="N285" s="176" t="n">
        <v>11</v>
      </c>
      <c r="O285" s="176" t="n">
        <v>1</v>
      </c>
      <c r="P285" s="177" t="n">
        <v>21</v>
      </c>
      <c r="Q285" s="177" t="n">
        <v>1</v>
      </c>
      <c r="R285" s="177" t="s">
        <v>162</v>
      </c>
      <c r="S285" s="177" t="s">
        <v>71</v>
      </c>
      <c r="T285" s="177" t="s">
        <v>140</v>
      </c>
      <c r="U285" s="178" t="n">
        <v>410</v>
      </c>
      <c r="V285" s="179"/>
      <c r="W285" s="180" t="n">
        <v>0</v>
      </c>
      <c r="X285" s="204"/>
      <c r="Y285" s="204" t="n">
        <v>0</v>
      </c>
      <c r="Z285" s="79"/>
      <c r="AA285" s="196"/>
      <c r="AB285" s="197"/>
      <c r="AC285" s="75"/>
      <c r="AD285" s="75"/>
      <c r="AE285" s="75"/>
      <c r="AF285" s="75"/>
      <c r="AG285" s="82"/>
      <c r="AH285" s="134"/>
      <c r="AI285" s="62"/>
      <c r="AJ285" s="135"/>
      <c r="AK285" s="62"/>
    </row>
    <row r="286" customFormat="false" ht="24.75" hidden="false" customHeight="true" outlineLevel="0" collapsed="false">
      <c r="A286" s="84"/>
      <c r="B286" s="183"/>
      <c r="C286" s="183"/>
      <c r="D286" s="183"/>
      <c r="E286" s="183"/>
      <c r="F286" s="183"/>
      <c r="G286" s="183"/>
      <c r="H286" s="183"/>
      <c r="I286" s="183"/>
      <c r="J286" s="183"/>
      <c r="K286" s="208"/>
      <c r="L286" s="209" t="s">
        <v>42</v>
      </c>
      <c r="M286" s="64"/>
      <c r="N286" s="170"/>
      <c r="O286" s="170"/>
      <c r="P286" s="170"/>
      <c r="Q286" s="170"/>
      <c r="R286" s="170"/>
      <c r="S286" s="170"/>
      <c r="T286" s="170"/>
      <c r="U286" s="210"/>
      <c r="V286" s="211"/>
      <c r="W286" s="212" t="n">
        <f aca="false">SUM(W18)</f>
        <v>17254209.07</v>
      </c>
      <c r="X286" s="213" t="n">
        <v>0</v>
      </c>
      <c r="Y286" s="212" t="n">
        <f aca="false">SUM(Y18)</f>
        <v>413469</v>
      </c>
      <c r="Z286" s="214"/>
      <c r="AA286" s="215"/>
      <c r="AB286" s="75"/>
      <c r="AC286" s="75"/>
      <c r="AD286" s="75"/>
      <c r="AE286" s="75"/>
      <c r="AF286" s="75"/>
      <c r="AG286" s="216"/>
      <c r="AH286" s="212" t="n">
        <f aca="false">SUM(AH18)</f>
        <v>13157461.56</v>
      </c>
      <c r="AI286" s="212" t="n">
        <f aca="false">SUM(AI18)</f>
        <v>403469</v>
      </c>
      <c r="AJ286" s="212" t="n">
        <f aca="false">SUM(AJ18)</f>
        <v>13584280.25</v>
      </c>
      <c r="AK286" s="212" t="n">
        <f aca="false">SUM(AK18)</f>
        <v>403469</v>
      </c>
    </row>
  </sheetData>
  <autoFilter ref="K17:Y286"/>
  <mergeCells count="99">
    <mergeCell ref="AJ2:AL2"/>
    <mergeCell ref="AJ3:AL3"/>
    <mergeCell ref="AJ4:AL4"/>
    <mergeCell ref="AJ5:AL5"/>
    <mergeCell ref="AJ7:AL7"/>
    <mergeCell ref="AJ8:AL8"/>
    <mergeCell ref="AJ9:AL9"/>
    <mergeCell ref="AJ10:AL10"/>
    <mergeCell ref="K12:AK12"/>
    <mergeCell ref="K14:K16"/>
    <mergeCell ref="L14:L16"/>
    <mergeCell ref="M14:U15"/>
    <mergeCell ref="W14:AK14"/>
    <mergeCell ref="W15:Y15"/>
    <mergeCell ref="AH15:AI15"/>
    <mergeCell ref="AJ15:AK15"/>
    <mergeCell ref="P16:T16"/>
    <mergeCell ref="P17:R17"/>
    <mergeCell ref="B18:J18"/>
    <mergeCell ref="B19:J19"/>
    <mergeCell ref="D20:J20"/>
    <mergeCell ref="E21:J21"/>
    <mergeCell ref="F22:J22"/>
    <mergeCell ref="G24:J24"/>
    <mergeCell ref="H26:J26"/>
    <mergeCell ref="D27:J27"/>
    <mergeCell ref="E28:J28"/>
    <mergeCell ref="F29:J29"/>
    <mergeCell ref="G31:J31"/>
    <mergeCell ref="H33:J33"/>
    <mergeCell ref="H34:J34"/>
    <mergeCell ref="H38:J38"/>
    <mergeCell ref="D56:J56"/>
    <mergeCell ref="E57:J57"/>
    <mergeCell ref="F58:J58"/>
    <mergeCell ref="G60:J60"/>
    <mergeCell ref="H61:J61"/>
    <mergeCell ref="G106:J106"/>
    <mergeCell ref="H112:J112"/>
    <mergeCell ref="G113:J113"/>
    <mergeCell ref="H114:J114"/>
    <mergeCell ref="G115:J115"/>
    <mergeCell ref="H117:J117"/>
    <mergeCell ref="G118:J118"/>
    <mergeCell ref="H119:J119"/>
    <mergeCell ref="F120:J120"/>
    <mergeCell ref="B121:J121"/>
    <mergeCell ref="D122:J122"/>
    <mergeCell ref="E123:J123"/>
    <mergeCell ref="F124:J124"/>
    <mergeCell ref="G129:J129"/>
    <mergeCell ref="H131:J131"/>
    <mergeCell ref="G132:J132"/>
    <mergeCell ref="H134:J134"/>
    <mergeCell ref="G138:J138"/>
    <mergeCell ref="H139:J139"/>
    <mergeCell ref="G141:J141"/>
    <mergeCell ref="D148:J148"/>
    <mergeCell ref="E149:J149"/>
    <mergeCell ref="F150:J150"/>
    <mergeCell ref="G151:J151"/>
    <mergeCell ref="H155:J155"/>
    <mergeCell ref="G157:J157"/>
    <mergeCell ref="B161:J161"/>
    <mergeCell ref="D162:J162"/>
    <mergeCell ref="E163:J163"/>
    <mergeCell ref="F164:J164"/>
    <mergeCell ref="G165:J165"/>
    <mergeCell ref="H166:J166"/>
    <mergeCell ref="G167:J167"/>
    <mergeCell ref="G172:J172"/>
    <mergeCell ref="H175:J175"/>
    <mergeCell ref="G185:J185"/>
    <mergeCell ref="H187:J187"/>
    <mergeCell ref="G188:J188"/>
    <mergeCell ref="H190:J190"/>
    <mergeCell ref="G194:J194"/>
    <mergeCell ref="H196:J196"/>
    <mergeCell ref="B213:J213"/>
    <mergeCell ref="D214:J214"/>
    <mergeCell ref="E218:J218"/>
    <mergeCell ref="B219:J219"/>
    <mergeCell ref="D220:J220"/>
    <mergeCell ref="F222:J222"/>
    <mergeCell ref="G223:J223"/>
    <mergeCell ref="H226:J226"/>
    <mergeCell ref="G227:J227"/>
    <mergeCell ref="H229:J229"/>
    <mergeCell ref="G243:J243"/>
    <mergeCell ref="H244:J244"/>
    <mergeCell ref="G245:J245"/>
    <mergeCell ref="H246:J246"/>
    <mergeCell ref="F247:J247"/>
    <mergeCell ref="G261:J261"/>
    <mergeCell ref="H263:J263"/>
    <mergeCell ref="G267:J267"/>
    <mergeCell ref="H269:J269"/>
    <mergeCell ref="G271:J271"/>
    <mergeCell ref="H273:J27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1" man="true" max="16383" min="0"/>
    <brk id="26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true" showOutlineSymbols="true" defaultGridColor="true" view="normal" topLeftCell="A226" colorId="64" zoomScale="75" zoomScaleNormal="75" zoomScalePageLayoutView="100" workbookViewId="0">
      <selection pane="topLeft" activeCell="W200" activeCellId="0" sqref="W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56"/>
    <col collapsed="false" customWidth="false" hidden="true" outlineLevel="0" max="15" min="3" style="0" width="8.96"/>
    <col collapsed="false" customWidth="true" hidden="false" outlineLevel="0" max="16" min="16" style="0" width="9.28"/>
    <col collapsed="false" customWidth="true" hidden="false" outlineLevel="0" max="17" min="17" style="0" width="5.71"/>
    <col collapsed="false" customWidth="true" hidden="false" outlineLevel="0" max="19" min="19" style="0" width="6.28"/>
    <col collapsed="false" customWidth="true" hidden="true" outlineLevel="0" max="21" min="21" style="0" width="13.41"/>
    <col collapsed="false" customWidth="true" hidden="false" outlineLevel="0" max="23" min="23" style="0" width="19.14"/>
    <col collapsed="false" customWidth="true" hidden="false" outlineLevel="0" max="24" min="24" style="0" width="22.99"/>
    <col collapsed="false" customWidth="true" hidden="false" outlineLevel="0" max="25" min="25" style="0" width="19.14"/>
    <col collapsed="false" customWidth="true" hidden="false" outlineLevel="0" max="26" min="26" style="0" width="22.99"/>
    <col collapsed="false" customWidth="true" hidden="false" outlineLevel="0" max="27" min="27" style="0" width="19.28"/>
    <col collapsed="false" customWidth="true" hidden="false" outlineLevel="0" max="28" min="28" style="0" width="22.99"/>
  </cols>
  <sheetData>
    <row r="1" customFormat="false" ht="18.75" hidden="false" customHeight="false" outlineLevel="0" collapsed="false">
      <c r="Z1" s="8" t="s">
        <v>213</v>
      </c>
      <c r="AA1" s="8"/>
      <c r="AB1" s="8"/>
    </row>
    <row r="2" customFormat="false" ht="18.75" hidden="false" customHeight="false" outlineLevel="0" collapsed="false">
      <c r="Z2" s="8" t="s">
        <v>214</v>
      </c>
      <c r="AA2" s="8"/>
      <c r="AB2" s="8"/>
    </row>
    <row r="3" customFormat="false" ht="18.75" hidden="false" customHeight="false" outlineLevel="0" collapsed="false">
      <c r="Z3" s="8" t="s">
        <v>2</v>
      </c>
      <c r="AA3" s="8"/>
      <c r="AB3" s="8"/>
    </row>
    <row r="4" customFormat="false" ht="18.75" hidden="false" customHeight="false" outlineLevel="0" collapsed="false">
      <c r="Z4" s="8" t="s">
        <v>3</v>
      </c>
      <c r="AA4" s="8"/>
      <c r="AB4" s="8"/>
    </row>
    <row r="6" customFormat="false" ht="22.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V6" s="65"/>
      <c r="Z6" s="8" t="s">
        <v>213</v>
      </c>
      <c r="AA6" s="8"/>
      <c r="AB6" s="8"/>
    </row>
    <row r="7" customFormat="false" ht="22.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V7" s="65"/>
      <c r="Z7" s="8" t="s">
        <v>214</v>
      </c>
      <c r="AA7" s="8"/>
      <c r="AB7" s="8"/>
    </row>
    <row r="8" customFormat="false" ht="22.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V8" s="65"/>
      <c r="Z8" s="8" t="s">
        <v>2</v>
      </c>
      <c r="AA8" s="8"/>
      <c r="AB8" s="8"/>
    </row>
    <row r="9" customFormat="false" ht="22.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V9" s="65"/>
      <c r="Z9" s="8" t="s">
        <v>5</v>
      </c>
      <c r="AA9" s="8"/>
      <c r="AB9" s="8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</row>
    <row r="12" customFormat="false" ht="18.75" hidden="false" customHeight="false" outlineLevel="0" collapsed="false">
      <c r="A12" s="217" t="s">
        <v>215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</row>
    <row r="13" customFormat="false" ht="20.25" hidden="false" customHeight="false" outlineLevel="0" collapsed="false">
      <c r="A13" s="218" t="s">
        <v>216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</row>
    <row r="14" customFormat="false" ht="20.25" hidden="false" customHeight="true" outlineLevel="0" collapsed="false">
      <c r="A14" s="218" t="s">
        <v>217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</row>
    <row r="15" customFormat="false" ht="20.25" hidden="false" customHeight="false" outlineLevel="0" collapsed="false">
      <c r="A15" s="218" t="s">
        <v>218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</row>
    <row r="16" customFormat="false" ht="20.25" hidden="false" customHeight="false" outlineLevel="0" collapsed="false">
      <c r="A16" s="218" t="s">
        <v>219</v>
      </c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</row>
    <row r="17" customFormat="false" ht="19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9.5" hidden="false" customHeight="true" outlineLevel="0" collapsed="false">
      <c r="A18" s="219" t="s">
        <v>49</v>
      </c>
      <c r="B18" s="85" t="s">
        <v>220</v>
      </c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19" t="s">
        <v>8</v>
      </c>
      <c r="Q18" s="19"/>
      <c r="R18" s="19"/>
      <c r="S18" s="19"/>
      <c r="T18" s="19"/>
      <c r="U18" s="19"/>
      <c r="V18" s="19"/>
      <c r="W18" s="36" t="s">
        <v>9</v>
      </c>
      <c r="X18" s="36"/>
      <c r="Y18" s="36"/>
      <c r="Z18" s="36"/>
      <c r="AA18" s="36"/>
      <c r="AB18" s="36"/>
    </row>
    <row r="19" customFormat="false" ht="19.5" hidden="false" customHeight="true" outlineLevel="0" collapsed="false">
      <c r="A19" s="219"/>
      <c r="B19" s="85"/>
      <c r="C19" s="221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222"/>
      <c r="P19" s="19"/>
      <c r="Q19" s="19"/>
      <c r="R19" s="19"/>
      <c r="S19" s="19"/>
      <c r="T19" s="19"/>
      <c r="U19" s="19"/>
      <c r="V19" s="19"/>
      <c r="W19" s="25" t="s">
        <v>10</v>
      </c>
      <c r="X19" s="25"/>
      <c r="Y19" s="25" t="s">
        <v>11</v>
      </c>
      <c r="Z19" s="25"/>
      <c r="AA19" s="22" t="s">
        <v>12</v>
      </c>
      <c r="AB19" s="22"/>
    </row>
    <row r="20" customFormat="false" ht="119.25" hidden="false" customHeight="true" outlineLevel="0" collapsed="false">
      <c r="A20" s="219"/>
      <c r="B20" s="85"/>
      <c r="C20" s="78" t="s">
        <v>221</v>
      </c>
      <c r="D20" s="223" t="s">
        <v>222</v>
      </c>
      <c r="E20" s="223" t="s">
        <v>223</v>
      </c>
      <c r="F20" s="223" t="s">
        <v>224</v>
      </c>
      <c r="G20" s="223"/>
      <c r="H20" s="223"/>
      <c r="I20" s="223" t="s">
        <v>225</v>
      </c>
      <c r="J20" s="223" t="s">
        <v>226</v>
      </c>
      <c r="K20" s="223" t="s">
        <v>227</v>
      </c>
      <c r="L20" s="223"/>
      <c r="M20" s="223" t="s">
        <v>228</v>
      </c>
      <c r="N20" s="223" t="s">
        <v>229</v>
      </c>
      <c r="O20" s="89" t="s">
        <v>230</v>
      </c>
      <c r="P20" s="224" t="s">
        <v>56</v>
      </c>
      <c r="Q20" s="224"/>
      <c r="R20" s="224"/>
      <c r="S20" s="224"/>
      <c r="T20" s="224"/>
      <c r="U20" s="224"/>
      <c r="V20" s="30" t="s">
        <v>57</v>
      </c>
      <c r="W20" s="23" t="s">
        <v>13</v>
      </c>
      <c r="X20" s="89" t="s">
        <v>14</v>
      </c>
      <c r="Y20" s="23" t="s">
        <v>13</v>
      </c>
      <c r="Z20" s="19" t="s">
        <v>14</v>
      </c>
      <c r="AA20" s="225" t="s">
        <v>13</v>
      </c>
      <c r="AB20" s="19" t="s">
        <v>14</v>
      </c>
    </row>
    <row r="21" customFormat="false" ht="19.5" hidden="false" customHeight="false" outlineLevel="0" collapsed="false">
      <c r="A21" s="18" t="n">
        <v>1</v>
      </c>
      <c r="B21" s="36" t="n">
        <v>2</v>
      </c>
      <c r="C21" s="226"/>
      <c r="D21" s="89"/>
      <c r="E21" s="223"/>
      <c r="F21" s="226"/>
      <c r="G21" s="89"/>
      <c r="H21" s="89"/>
      <c r="I21" s="89"/>
      <c r="J21" s="89"/>
      <c r="K21" s="223"/>
      <c r="L21" s="223"/>
      <c r="M21" s="78"/>
      <c r="N21" s="223"/>
      <c r="O21" s="89"/>
      <c r="P21" s="19" t="n">
        <v>3</v>
      </c>
      <c r="Q21" s="19"/>
      <c r="R21" s="19"/>
      <c r="S21" s="19"/>
      <c r="T21" s="19"/>
      <c r="U21" s="19"/>
      <c r="V21" s="19" t="n">
        <v>4</v>
      </c>
      <c r="W21" s="18" t="n">
        <v>5</v>
      </c>
      <c r="X21" s="18" t="n">
        <v>6</v>
      </c>
      <c r="Y21" s="19" t="n">
        <v>7</v>
      </c>
      <c r="Z21" s="227" t="n">
        <v>8</v>
      </c>
      <c r="AA21" s="228" t="n">
        <v>9</v>
      </c>
      <c r="AB21" s="227" t="n">
        <v>10</v>
      </c>
    </row>
    <row r="22" customFormat="false" ht="102.75" hidden="false" customHeight="true" outlineLevel="0" collapsed="false">
      <c r="A22" s="229" t="s">
        <v>105</v>
      </c>
      <c r="B22" s="230" t="s">
        <v>61</v>
      </c>
      <c r="C22" s="84"/>
      <c r="D22" s="84"/>
      <c r="E22" s="84"/>
      <c r="F22" s="84"/>
      <c r="G22" s="84"/>
      <c r="H22" s="84"/>
      <c r="I22" s="84"/>
      <c r="J22" s="84"/>
      <c r="K22" s="84"/>
      <c r="L22" s="231" t="s">
        <v>231</v>
      </c>
      <c r="M22" s="84" t="s">
        <v>232</v>
      </c>
      <c r="N22" s="84" t="n">
        <v>612</v>
      </c>
      <c r="O22" s="222" t="n">
        <v>10101</v>
      </c>
      <c r="P22" s="91" t="n">
        <v>21</v>
      </c>
      <c r="Q22" s="91" t="s">
        <v>66</v>
      </c>
      <c r="R22" s="232" t="s">
        <v>233</v>
      </c>
      <c r="S22" s="232" t="n">
        <v>0</v>
      </c>
      <c r="T22" s="177" t="s">
        <v>67</v>
      </c>
      <c r="U22" s="119" t="s">
        <v>234</v>
      </c>
      <c r="V22" s="91"/>
      <c r="W22" s="233" t="n">
        <f aca="false">SUM(W23+W68+W110+W154+W162+W169+W90+W209)</f>
        <v>16504209.07</v>
      </c>
      <c r="X22" s="233" t="n">
        <f aca="false">SUM(X23+X68+X110+X154+X162+X169+X90+X209)</f>
        <v>413469</v>
      </c>
      <c r="Y22" s="233" t="n">
        <f aca="false">SUM(Y23+Y68+Y110+Y154+Y162+Y169+Y90+Y209)</f>
        <v>13062976.36</v>
      </c>
      <c r="Z22" s="233" t="n">
        <f aca="false">SUM(Z23+Z68+Z110+Z154+Z162+Z169+Z90+Z209)</f>
        <v>403469</v>
      </c>
      <c r="AA22" s="233" t="n">
        <f aca="false">SUM(AA23+AA68+AA110+AA154+AA162+AA169+AA90+AA209)</f>
        <v>13390134.28</v>
      </c>
      <c r="AB22" s="51" t="n">
        <f aca="false">SUM(AB23+AB68+AB110+AB154+AB162+AB169+AB90+AB209)</f>
        <v>403469</v>
      </c>
    </row>
    <row r="23" customFormat="false" ht="105" hidden="false" customHeight="true" outlineLevel="0" collapsed="false">
      <c r="A23" s="229"/>
      <c r="B23" s="234" t="s">
        <v>180</v>
      </c>
      <c r="C23" s="84"/>
      <c r="D23" s="84"/>
      <c r="E23" s="84"/>
      <c r="F23" s="84"/>
      <c r="G23" s="84"/>
      <c r="H23" s="84"/>
      <c r="I23" s="84"/>
      <c r="J23" s="84"/>
      <c r="K23" s="84"/>
      <c r="L23" s="231" t="s">
        <v>235</v>
      </c>
      <c r="M23" s="84" t="s">
        <v>174</v>
      </c>
      <c r="N23" s="84" t="n">
        <v>411</v>
      </c>
      <c r="O23" s="222" t="n">
        <v>10101</v>
      </c>
      <c r="P23" s="91" t="n">
        <v>21</v>
      </c>
      <c r="Q23" s="91" t="s">
        <v>105</v>
      </c>
      <c r="R23" s="232" t="s">
        <v>233</v>
      </c>
      <c r="S23" s="232" t="n">
        <v>0</v>
      </c>
      <c r="T23" s="177" t="s">
        <v>67</v>
      </c>
      <c r="U23" s="119" t="s">
        <v>236</v>
      </c>
      <c r="V23" s="91"/>
      <c r="W23" s="233" t="n">
        <f aca="false">SUM(W24+W34+W38)</f>
        <v>4783617.8</v>
      </c>
      <c r="X23" s="233" t="n">
        <f aca="false">SUM(X24+X34+X38)</f>
        <v>0</v>
      </c>
      <c r="Y23" s="51" t="n">
        <f aca="false">SUM(Y24+Y34+Y38)</f>
        <v>4525618.02</v>
      </c>
      <c r="Z23" s="51" t="n">
        <f aca="false">SUM(Z24+Z34+Z38)</f>
        <v>0</v>
      </c>
      <c r="AA23" s="51" t="n">
        <f aca="false">SUM(AA24+AA34+AA38)</f>
        <v>4525618.02</v>
      </c>
      <c r="AB23" s="51" t="n">
        <f aca="false">SUM(AB24+AB34+AB38)</f>
        <v>0</v>
      </c>
    </row>
    <row r="24" customFormat="false" ht="38.25" hidden="false" customHeight="true" outlineLevel="0" collapsed="false">
      <c r="A24" s="229"/>
      <c r="B24" s="122" t="s">
        <v>185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6" t="s">
        <v>235</v>
      </c>
      <c r="M24" s="235" t="s">
        <v>174</v>
      </c>
      <c r="N24" s="235" t="n">
        <v>411</v>
      </c>
      <c r="O24" s="237" t="n">
        <v>10101</v>
      </c>
      <c r="P24" s="91" t="n">
        <v>21</v>
      </c>
      <c r="Q24" s="238" t="s">
        <v>105</v>
      </c>
      <c r="R24" s="238" t="s">
        <v>65</v>
      </c>
      <c r="S24" s="238" t="n">
        <v>0</v>
      </c>
      <c r="T24" s="239" t="s">
        <v>67</v>
      </c>
      <c r="U24" s="128" t="s">
        <v>237</v>
      </c>
      <c r="V24" s="238"/>
      <c r="W24" s="240" t="n">
        <f aca="false">SUM(W25+W28+W31)</f>
        <v>180000</v>
      </c>
      <c r="X24" s="240" t="n">
        <f aca="false">SUM(X25+X28+X31)</f>
        <v>0</v>
      </c>
      <c r="Y24" s="241" t="n">
        <f aca="false">SUM(Y25+Y28+Y31)</f>
        <v>220000</v>
      </c>
      <c r="Z24" s="241" t="n">
        <f aca="false">SUM(Z25+Z28+Z31)</f>
        <v>0</v>
      </c>
      <c r="AA24" s="241" t="n">
        <f aca="false">SUM(AA25+AA28+AA31)</f>
        <v>220000</v>
      </c>
      <c r="AB24" s="241" t="n">
        <f aca="false">SUM(AB25+AB28+AB31)</f>
        <v>0</v>
      </c>
    </row>
    <row r="25" customFormat="false" ht="38.25" hidden="false" customHeight="true" outlineLevel="0" collapsed="false">
      <c r="A25" s="229"/>
      <c r="B25" s="155" t="s">
        <v>186</v>
      </c>
      <c r="C25" s="84"/>
      <c r="D25" s="84"/>
      <c r="E25" s="84"/>
      <c r="F25" s="84"/>
      <c r="G25" s="84"/>
      <c r="H25" s="84"/>
      <c r="I25" s="84"/>
      <c r="J25" s="84"/>
      <c r="K25" s="84"/>
      <c r="L25" s="231" t="s">
        <v>235</v>
      </c>
      <c r="M25" s="84" t="s">
        <v>160</v>
      </c>
      <c r="N25" s="84" t="n">
        <v>411</v>
      </c>
      <c r="O25" s="222" t="n">
        <v>10101</v>
      </c>
      <c r="P25" s="91" t="n">
        <v>21</v>
      </c>
      <c r="Q25" s="91" t="s">
        <v>105</v>
      </c>
      <c r="R25" s="91" t="s">
        <v>65</v>
      </c>
      <c r="S25" s="91" t="n">
        <v>2</v>
      </c>
      <c r="T25" s="177" t="s">
        <v>106</v>
      </c>
      <c r="U25" s="119" t="s">
        <v>238</v>
      </c>
      <c r="V25" s="91"/>
      <c r="W25" s="233" t="n">
        <f aca="false">SUM(W27)</f>
        <v>180000</v>
      </c>
      <c r="X25" s="233" t="n">
        <f aca="false">SUM(X27)</f>
        <v>0</v>
      </c>
      <c r="Y25" s="51" t="n">
        <f aca="false">SUM(Y27)</f>
        <v>220000</v>
      </c>
      <c r="Z25" s="51" t="n">
        <f aca="false">SUM(Z27)</f>
        <v>0</v>
      </c>
      <c r="AA25" s="51" t="n">
        <f aca="false">SUM(AA27)</f>
        <v>220000</v>
      </c>
      <c r="AB25" s="51" t="n">
        <f aca="false">SUM(AB27)</f>
        <v>0</v>
      </c>
    </row>
    <row r="26" customFormat="false" ht="38.25" hidden="false" customHeight="false" outlineLevel="0" collapsed="false">
      <c r="A26" s="229"/>
      <c r="B26" s="47" t="s">
        <v>79</v>
      </c>
      <c r="C26" s="84"/>
      <c r="D26" s="84"/>
      <c r="E26" s="84"/>
      <c r="F26" s="84"/>
      <c r="G26" s="84"/>
      <c r="H26" s="84"/>
      <c r="I26" s="84"/>
      <c r="J26" s="84"/>
      <c r="K26" s="84"/>
      <c r="L26" s="231"/>
      <c r="M26" s="84"/>
      <c r="N26" s="84"/>
      <c r="O26" s="222"/>
      <c r="P26" s="91" t="n">
        <v>21</v>
      </c>
      <c r="Q26" s="91" t="s">
        <v>105</v>
      </c>
      <c r="R26" s="91" t="s">
        <v>65</v>
      </c>
      <c r="S26" s="91" t="n">
        <v>2</v>
      </c>
      <c r="T26" s="177" t="s">
        <v>106</v>
      </c>
      <c r="U26" s="119"/>
      <c r="V26" s="91" t="n">
        <v>200</v>
      </c>
      <c r="W26" s="233" t="n">
        <f aca="false">SUM(W27)</f>
        <v>180000</v>
      </c>
      <c r="X26" s="233" t="n">
        <f aca="false">SUM(X27)</f>
        <v>0</v>
      </c>
      <c r="Y26" s="51" t="n">
        <f aca="false">SUM(Y27)</f>
        <v>220000</v>
      </c>
      <c r="Z26" s="51" t="n">
        <f aca="false">SUM(Z27)</f>
        <v>0</v>
      </c>
      <c r="AA26" s="51" t="n">
        <f aca="false">SUM(AA27)</f>
        <v>220000</v>
      </c>
      <c r="AB26" s="51" t="n">
        <f aca="false">SUM(AB27)</f>
        <v>0</v>
      </c>
    </row>
    <row r="27" customFormat="false" ht="38.25" hidden="false" customHeight="true" outlineLevel="0" collapsed="false">
      <c r="A27" s="229"/>
      <c r="B27" s="155" t="s">
        <v>77</v>
      </c>
      <c r="C27" s="84"/>
      <c r="D27" s="84"/>
      <c r="E27" s="84"/>
      <c r="F27" s="84"/>
      <c r="G27" s="84"/>
      <c r="H27" s="84"/>
      <c r="I27" s="84"/>
      <c r="J27" s="84"/>
      <c r="K27" s="84"/>
      <c r="L27" s="231" t="s">
        <v>235</v>
      </c>
      <c r="M27" s="84" t="s">
        <v>160</v>
      </c>
      <c r="N27" s="84" t="n">
        <v>411</v>
      </c>
      <c r="O27" s="222" t="n">
        <v>10101</v>
      </c>
      <c r="P27" s="91" t="n">
        <v>21</v>
      </c>
      <c r="Q27" s="91" t="s">
        <v>105</v>
      </c>
      <c r="R27" s="91" t="s">
        <v>65</v>
      </c>
      <c r="S27" s="91" t="n">
        <v>2</v>
      </c>
      <c r="T27" s="177" t="s">
        <v>106</v>
      </c>
      <c r="U27" s="119" t="s">
        <v>238</v>
      </c>
      <c r="V27" s="91" t="n">
        <v>240</v>
      </c>
      <c r="W27" s="233" t="n">
        <v>180000</v>
      </c>
      <c r="X27" s="233" t="n">
        <v>0</v>
      </c>
      <c r="Y27" s="51" t="n">
        <v>220000</v>
      </c>
      <c r="Z27" s="242" t="n">
        <v>0</v>
      </c>
      <c r="AA27" s="243" t="n">
        <v>220000</v>
      </c>
      <c r="AB27" s="242" t="n">
        <v>0</v>
      </c>
    </row>
    <row r="28" customFormat="false" ht="57" hidden="true" customHeight="true" outlineLevel="0" collapsed="false">
      <c r="A28" s="229"/>
      <c r="B28" s="155" t="s">
        <v>239</v>
      </c>
      <c r="C28" s="84"/>
      <c r="D28" s="84"/>
      <c r="E28" s="84"/>
      <c r="F28" s="84"/>
      <c r="G28" s="84"/>
      <c r="H28" s="84"/>
      <c r="I28" s="84"/>
      <c r="J28" s="84"/>
      <c r="K28" s="84"/>
      <c r="L28" s="231" t="s">
        <v>235</v>
      </c>
      <c r="M28" s="84" t="s">
        <v>164</v>
      </c>
      <c r="N28" s="84" t="n">
        <v>244</v>
      </c>
      <c r="O28" s="222" t="n">
        <v>10101</v>
      </c>
      <c r="P28" s="91" t="n">
        <v>21</v>
      </c>
      <c r="Q28" s="91" t="s">
        <v>105</v>
      </c>
      <c r="R28" s="232" t="s">
        <v>65</v>
      </c>
      <c r="S28" s="232" t="s">
        <v>105</v>
      </c>
      <c r="T28" s="177" t="s">
        <v>113</v>
      </c>
      <c r="U28" s="119" t="s">
        <v>240</v>
      </c>
      <c r="V28" s="91"/>
      <c r="W28" s="233" t="n">
        <f aca="false">SUM(W30)</f>
        <v>0</v>
      </c>
      <c r="X28" s="233"/>
      <c r="Y28" s="244"/>
      <c r="Z28" s="245"/>
      <c r="AA28" s="246"/>
      <c r="AB28" s="245"/>
    </row>
    <row r="29" customFormat="false" ht="19.5" hidden="true" customHeight="false" outlineLevel="0" collapsed="false">
      <c r="A29" s="229"/>
      <c r="B29" s="155"/>
      <c r="C29" s="84"/>
      <c r="D29" s="84"/>
      <c r="E29" s="84"/>
      <c r="F29" s="84"/>
      <c r="G29" s="84"/>
      <c r="H29" s="84"/>
      <c r="I29" s="84"/>
      <c r="J29" s="84"/>
      <c r="K29" s="84"/>
      <c r="L29" s="231"/>
      <c r="M29" s="84"/>
      <c r="N29" s="84"/>
      <c r="O29" s="222"/>
      <c r="P29" s="91" t="n">
        <v>21</v>
      </c>
      <c r="Q29" s="91" t="s">
        <v>105</v>
      </c>
      <c r="R29" s="232" t="s">
        <v>65</v>
      </c>
      <c r="S29" s="232" t="s">
        <v>105</v>
      </c>
      <c r="T29" s="177" t="s">
        <v>113</v>
      </c>
      <c r="U29" s="119"/>
      <c r="V29" s="91" t="n">
        <v>200</v>
      </c>
      <c r="W29" s="233"/>
      <c r="X29" s="233"/>
      <c r="Y29" s="244"/>
      <c r="Z29" s="245"/>
      <c r="AA29" s="246"/>
      <c r="AB29" s="245"/>
    </row>
    <row r="30" customFormat="false" ht="38.25" hidden="true" customHeight="true" outlineLevel="0" collapsed="false">
      <c r="A30" s="229"/>
      <c r="B30" s="155" t="s">
        <v>77</v>
      </c>
      <c r="C30" s="84"/>
      <c r="D30" s="84"/>
      <c r="E30" s="84"/>
      <c r="F30" s="84"/>
      <c r="G30" s="84"/>
      <c r="H30" s="84"/>
      <c r="I30" s="84"/>
      <c r="J30" s="84"/>
      <c r="K30" s="84"/>
      <c r="L30" s="231" t="s">
        <v>235</v>
      </c>
      <c r="M30" s="84" t="s">
        <v>164</v>
      </c>
      <c r="N30" s="84" t="n">
        <v>244</v>
      </c>
      <c r="O30" s="222" t="n">
        <v>10101</v>
      </c>
      <c r="P30" s="91" t="n">
        <v>21</v>
      </c>
      <c r="Q30" s="91" t="s">
        <v>105</v>
      </c>
      <c r="R30" s="232" t="s">
        <v>65</v>
      </c>
      <c r="S30" s="232" t="s">
        <v>105</v>
      </c>
      <c r="T30" s="177" t="s">
        <v>113</v>
      </c>
      <c r="U30" s="119" t="s">
        <v>240</v>
      </c>
      <c r="V30" s="91" t="n">
        <v>240</v>
      </c>
      <c r="W30" s="233" t="n">
        <v>0</v>
      </c>
      <c r="X30" s="233"/>
      <c r="Y30" s="244" t="n">
        <v>0</v>
      </c>
      <c r="Z30" s="245"/>
      <c r="AA30" s="246"/>
      <c r="AB30" s="245"/>
    </row>
    <row r="31" customFormat="false" ht="38.25" hidden="true" customHeight="true" outlineLevel="0" collapsed="false">
      <c r="A31" s="229"/>
      <c r="B31" s="155" t="s">
        <v>188</v>
      </c>
      <c r="C31" s="84"/>
      <c r="D31" s="84"/>
      <c r="E31" s="84"/>
      <c r="F31" s="84"/>
      <c r="G31" s="84"/>
      <c r="H31" s="84"/>
      <c r="I31" s="84"/>
      <c r="J31" s="84"/>
      <c r="K31" s="84"/>
      <c r="L31" s="231" t="s">
        <v>235</v>
      </c>
      <c r="M31" s="84" t="s">
        <v>241</v>
      </c>
      <c r="N31" s="84" t="n">
        <v>411</v>
      </c>
      <c r="O31" s="222" t="n">
        <v>10101</v>
      </c>
      <c r="P31" s="91" t="n">
        <v>21</v>
      </c>
      <c r="Q31" s="91" t="s">
        <v>105</v>
      </c>
      <c r="R31" s="91" t="s">
        <v>65</v>
      </c>
      <c r="S31" s="91" t="n">
        <v>1</v>
      </c>
      <c r="T31" s="177" t="s">
        <v>140</v>
      </c>
      <c r="U31" s="119" t="s">
        <v>242</v>
      </c>
      <c r="V31" s="91"/>
      <c r="W31" s="233" t="n">
        <f aca="false">SUM(W33)</f>
        <v>0</v>
      </c>
      <c r="X31" s="233" t="n">
        <f aca="false">SUM(X33)</f>
        <v>0</v>
      </c>
      <c r="Y31" s="51" t="n">
        <f aca="false">SUM(Y33)</f>
        <v>0</v>
      </c>
      <c r="Z31" s="51" t="n">
        <f aca="false">SUM(Z33)</f>
        <v>0</v>
      </c>
      <c r="AA31" s="51" t="n">
        <f aca="false">SUM(AA33)</f>
        <v>0</v>
      </c>
      <c r="AB31" s="51" t="n">
        <f aca="false">SUM(AB33)</f>
        <v>0</v>
      </c>
    </row>
    <row r="32" customFormat="false" ht="38.25" hidden="true" customHeight="false" outlineLevel="0" collapsed="false">
      <c r="A32" s="229"/>
      <c r="B32" s="175" t="s">
        <v>189</v>
      </c>
      <c r="C32" s="84"/>
      <c r="D32" s="84"/>
      <c r="E32" s="84"/>
      <c r="F32" s="84"/>
      <c r="G32" s="84"/>
      <c r="H32" s="84"/>
      <c r="I32" s="84"/>
      <c r="J32" s="84"/>
      <c r="K32" s="84"/>
      <c r="L32" s="231"/>
      <c r="M32" s="84"/>
      <c r="N32" s="84"/>
      <c r="O32" s="222"/>
      <c r="P32" s="91" t="n">
        <v>21</v>
      </c>
      <c r="Q32" s="91" t="s">
        <v>105</v>
      </c>
      <c r="R32" s="91" t="s">
        <v>65</v>
      </c>
      <c r="S32" s="91" t="n">
        <v>1</v>
      </c>
      <c r="T32" s="177" t="s">
        <v>140</v>
      </c>
      <c r="U32" s="119"/>
      <c r="V32" s="91" t="n">
        <v>400</v>
      </c>
      <c r="W32" s="233" t="n">
        <f aca="false">SUM(W33)</f>
        <v>0</v>
      </c>
      <c r="X32" s="233" t="n">
        <f aca="false">SUM(X33)</f>
        <v>0</v>
      </c>
      <c r="Y32" s="51" t="n">
        <f aca="false">SUM(Y33)</f>
        <v>0</v>
      </c>
      <c r="Z32" s="51" t="n">
        <f aca="false">SUM(Z33)</f>
        <v>0</v>
      </c>
      <c r="AA32" s="51" t="n">
        <f aca="false">SUM(AA33)</f>
        <v>0</v>
      </c>
      <c r="AB32" s="51" t="n">
        <f aca="false">SUM(AB33)</f>
        <v>0</v>
      </c>
    </row>
    <row r="33" customFormat="false" ht="19.5" hidden="true" customHeight="true" outlineLevel="0" collapsed="false">
      <c r="A33" s="229"/>
      <c r="B33" s="175" t="s">
        <v>142</v>
      </c>
      <c r="C33" s="84"/>
      <c r="D33" s="84"/>
      <c r="E33" s="84"/>
      <c r="F33" s="84"/>
      <c r="G33" s="84"/>
      <c r="H33" s="84"/>
      <c r="I33" s="84"/>
      <c r="J33" s="84"/>
      <c r="K33" s="84"/>
      <c r="L33" s="231" t="s">
        <v>235</v>
      </c>
      <c r="M33" s="84" t="s">
        <v>241</v>
      </c>
      <c r="N33" s="84" t="n">
        <v>411</v>
      </c>
      <c r="O33" s="222" t="n">
        <v>10101</v>
      </c>
      <c r="P33" s="91" t="n">
        <v>21</v>
      </c>
      <c r="Q33" s="91" t="s">
        <v>105</v>
      </c>
      <c r="R33" s="91" t="s">
        <v>65</v>
      </c>
      <c r="S33" s="91" t="n">
        <v>1</v>
      </c>
      <c r="T33" s="177" t="s">
        <v>140</v>
      </c>
      <c r="U33" s="119" t="s">
        <v>242</v>
      </c>
      <c r="V33" s="91" t="n">
        <v>410</v>
      </c>
      <c r="W33" s="233" t="n">
        <v>0</v>
      </c>
      <c r="X33" s="233" t="n">
        <v>0</v>
      </c>
      <c r="Y33" s="244" t="n">
        <v>0</v>
      </c>
      <c r="Z33" s="245" t="n">
        <v>0</v>
      </c>
      <c r="AA33" s="246" t="n">
        <v>0</v>
      </c>
      <c r="AB33" s="245" t="n">
        <v>0</v>
      </c>
    </row>
    <row r="34" customFormat="false" ht="38.25" hidden="false" customHeight="true" outlineLevel="0" collapsed="false">
      <c r="A34" s="229"/>
      <c r="B34" s="122" t="s">
        <v>181</v>
      </c>
      <c r="C34" s="235"/>
      <c r="D34" s="235"/>
      <c r="E34" s="235"/>
      <c r="F34" s="235"/>
      <c r="G34" s="235"/>
      <c r="H34" s="235"/>
      <c r="I34" s="235"/>
      <c r="J34" s="235"/>
      <c r="K34" s="235"/>
      <c r="L34" s="236" t="s">
        <v>235</v>
      </c>
      <c r="M34" s="235" t="s">
        <v>243</v>
      </c>
      <c r="N34" s="235" t="n">
        <v>244</v>
      </c>
      <c r="O34" s="237" t="n">
        <v>10101</v>
      </c>
      <c r="P34" s="91" t="n">
        <v>21</v>
      </c>
      <c r="Q34" s="238" t="s">
        <v>105</v>
      </c>
      <c r="R34" s="247" t="s">
        <v>145</v>
      </c>
      <c r="S34" s="247" t="s">
        <v>66</v>
      </c>
      <c r="T34" s="239" t="s">
        <v>67</v>
      </c>
      <c r="U34" s="128" t="s">
        <v>244</v>
      </c>
      <c r="V34" s="238"/>
      <c r="W34" s="240" t="n">
        <f aca="false">SUM(W35)</f>
        <v>70000</v>
      </c>
      <c r="X34" s="240" t="n">
        <f aca="false">SUM(X35)</f>
        <v>0</v>
      </c>
      <c r="Y34" s="241" t="n">
        <f aca="false">SUM(Y35)</f>
        <v>70000</v>
      </c>
      <c r="Z34" s="241" t="n">
        <f aca="false">SUM(Z35)</f>
        <v>0</v>
      </c>
      <c r="AA34" s="241" t="n">
        <f aca="false">SUM(AA35)</f>
        <v>70000</v>
      </c>
      <c r="AB34" s="241" t="n">
        <f aca="false">SUM(AB35)</f>
        <v>0</v>
      </c>
    </row>
    <row r="35" customFormat="false" ht="38.25" hidden="false" customHeight="true" outlineLevel="0" collapsed="false">
      <c r="A35" s="229"/>
      <c r="B35" s="155" t="s">
        <v>182</v>
      </c>
      <c r="C35" s="84"/>
      <c r="D35" s="84"/>
      <c r="E35" s="84"/>
      <c r="F35" s="84"/>
      <c r="G35" s="84"/>
      <c r="H35" s="84"/>
      <c r="I35" s="84"/>
      <c r="J35" s="84"/>
      <c r="K35" s="84"/>
      <c r="L35" s="231" t="s">
        <v>235</v>
      </c>
      <c r="M35" s="84" t="s">
        <v>243</v>
      </c>
      <c r="N35" s="84" t="n">
        <v>244</v>
      </c>
      <c r="O35" s="222" t="n">
        <v>10101</v>
      </c>
      <c r="P35" s="91" t="n">
        <v>21</v>
      </c>
      <c r="Q35" s="91" t="s">
        <v>105</v>
      </c>
      <c r="R35" s="232" t="s">
        <v>145</v>
      </c>
      <c r="S35" s="232" t="s">
        <v>71</v>
      </c>
      <c r="T35" s="177" t="s">
        <v>106</v>
      </c>
      <c r="U35" s="119" t="s">
        <v>244</v>
      </c>
      <c r="V35" s="91"/>
      <c r="W35" s="233" t="n">
        <f aca="false">SUM(W36)</f>
        <v>70000</v>
      </c>
      <c r="X35" s="233" t="n">
        <f aca="false">SUM(X36)</f>
        <v>0</v>
      </c>
      <c r="Y35" s="51" t="n">
        <f aca="false">SUM(Y36)</f>
        <v>70000</v>
      </c>
      <c r="Z35" s="51" t="n">
        <f aca="false">SUM(Z36)</f>
        <v>0</v>
      </c>
      <c r="AA35" s="51" t="n">
        <f aca="false">SUM(AA36)</f>
        <v>70000</v>
      </c>
      <c r="AB35" s="51" t="n">
        <f aca="false">SUM(AB36)</f>
        <v>0</v>
      </c>
    </row>
    <row r="36" customFormat="false" ht="38.25" hidden="false" customHeight="false" outlineLevel="0" collapsed="false">
      <c r="A36" s="229"/>
      <c r="B36" s="47" t="s">
        <v>79</v>
      </c>
      <c r="C36" s="84"/>
      <c r="D36" s="84"/>
      <c r="E36" s="84"/>
      <c r="F36" s="84"/>
      <c r="G36" s="84"/>
      <c r="H36" s="84"/>
      <c r="I36" s="84"/>
      <c r="J36" s="84"/>
      <c r="K36" s="84"/>
      <c r="L36" s="231"/>
      <c r="M36" s="84"/>
      <c r="N36" s="84"/>
      <c r="O36" s="222"/>
      <c r="P36" s="91" t="n">
        <v>21</v>
      </c>
      <c r="Q36" s="91" t="s">
        <v>105</v>
      </c>
      <c r="R36" s="232" t="s">
        <v>145</v>
      </c>
      <c r="S36" s="232" t="s">
        <v>71</v>
      </c>
      <c r="T36" s="177" t="s">
        <v>106</v>
      </c>
      <c r="U36" s="119"/>
      <c r="V36" s="91" t="n">
        <v>200</v>
      </c>
      <c r="W36" s="233" t="n">
        <f aca="false">SUM(W37)</f>
        <v>70000</v>
      </c>
      <c r="X36" s="233" t="n">
        <f aca="false">SUM(X37)</f>
        <v>0</v>
      </c>
      <c r="Y36" s="51" t="n">
        <f aca="false">SUM(Y37)</f>
        <v>70000</v>
      </c>
      <c r="Z36" s="51" t="n">
        <f aca="false">SUM(Z37)</f>
        <v>0</v>
      </c>
      <c r="AA36" s="51" t="n">
        <f aca="false">SUM(AA37)</f>
        <v>70000</v>
      </c>
      <c r="AB36" s="51" t="n">
        <f aca="false">SUM(AB37)</f>
        <v>0</v>
      </c>
    </row>
    <row r="37" customFormat="false" ht="38.25" hidden="false" customHeight="true" outlineLevel="0" collapsed="false">
      <c r="A37" s="229"/>
      <c r="B37" s="155" t="s">
        <v>77</v>
      </c>
      <c r="C37" s="84"/>
      <c r="D37" s="84"/>
      <c r="E37" s="84"/>
      <c r="F37" s="84"/>
      <c r="G37" s="84"/>
      <c r="H37" s="84"/>
      <c r="I37" s="84"/>
      <c r="J37" s="84"/>
      <c r="K37" s="84"/>
      <c r="L37" s="231" t="s">
        <v>235</v>
      </c>
      <c r="M37" s="84" t="s">
        <v>245</v>
      </c>
      <c r="N37" s="84" t="n">
        <v>244</v>
      </c>
      <c r="O37" s="222" t="n">
        <v>10101</v>
      </c>
      <c r="P37" s="91" t="n">
        <v>21</v>
      </c>
      <c r="Q37" s="91" t="s">
        <v>105</v>
      </c>
      <c r="R37" s="232" t="s">
        <v>145</v>
      </c>
      <c r="S37" s="232" t="s">
        <v>71</v>
      </c>
      <c r="T37" s="177" t="s">
        <v>106</v>
      </c>
      <c r="U37" s="119" t="s">
        <v>246</v>
      </c>
      <c r="V37" s="91" t="n">
        <v>240</v>
      </c>
      <c r="W37" s="233" t="n">
        <v>70000</v>
      </c>
      <c r="X37" s="233" t="n">
        <v>0</v>
      </c>
      <c r="Y37" s="244" t="n">
        <v>70000</v>
      </c>
      <c r="Z37" s="245" t="n">
        <v>0</v>
      </c>
      <c r="AA37" s="246" t="n">
        <v>70000</v>
      </c>
      <c r="AB37" s="245" t="n">
        <v>0</v>
      </c>
    </row>
    <row r="38" customFormat="false" ht="42.75" hidden="false" customHeight="true" outlineLevel="0" collapsed="false">
      <c r="A38" s="229"/>
      <c r="B38" s="122" t="s">
        <v>199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6" t="s">
        <v>235</v>
      </c>
      <c r="M38" s="235" t="s">
        <v>245</v>
      </c>
      <c r="N38" s="235" t="n">
        <v>244</v>
      </c>
      <c r="O38" s="237" t="n">
        <v>10101</v>
      </c>
      <c r="P38" s="91" t="n">
        <v>21</v>
      </c>
      <c r="Q38" s="238" t="s">
        <v>105</v>
      </c>
      <c r="R38" s="247" t="s">
        <v>162</v>
      </c>
      <c r="S38" s="247" t="s">
        <v>66</v>
      </c>
      <c r="T38" s="239" t="s">
        <v>67</v>
      </c>
      <c r="U38" s="128" t="s">
        <v>246</v>
      </c>
      <c r="V38" s="238"/>
      <c r="W38" s="240" t="n">
        <f aca="false">SUM(W45+W52+W55+W58+W65+W42+W39)</f>
        <v>4533617.8</v>
      </c>
      <c r="X38" s="240" t="n">
        <f aca="false">SUM(X45+X52+X55+X58+X65+X42+X39)</f>
        <v>0</v>
      </c>
      <c r="Y38" s="240" t="n">
        <f aca="false">SUM(Y45+Y52+Y55+Y58+Y65+Y42+Y39)</f>
        <v>4235618.02</v>
      </c>
      <c r="Z38" s="240" t="n">
        <f aca="false">SUM(Z45+Z52+Z55+Z58+Z65+Z42+Z39)</f>
        <v>0</v>
      </c>
      <c r="AA38" s="240" t="n">
        <f aca="false">SUM(AA45+AA52+AA55+AA58+AA65+AA42+AA39)</f>
        <v>4235618.02</v>
      </c>
      <c r="AB38" s="241" t="n">
        <f aca="false">SUM(AB45+AB52+AB55+AB58+AB65+AB42+AB39)</f>
        <v>0</v>
      </c>
    </row>
    <row r="39" customFormat="false" ht="25.5" hidden="false" customHeight="true" outlineLevel="0" collapsed="false">
      <c r="A39" s="229"/>
      <c r="B39" s="155" t="s">
        <v>200</v>
      </c>
      <c r="C39" s="84"/>
      <c r="D39" s="84"/>
      <c r="E39" s="84"/>
      <c r="F39" s="84"/>
      <c r="G39" s="84"/>
      <c r="H39" s="84"/>
      <c r="I39" s="84"/>
      <c r="J39" s="84"/>
      <c r="K39" s="84"/>
      <c r="L39" s="231" t="s">
        <v>235</v>
      </c>
      <c r="M39" s="84" t="s">
        <v>247</v>
      </c>
      <c r="N39" s="84" t="n">
        <v>244</v>
      </c>
      <c r="O39" s="222" t="n">
        <v>10101</v>
      </c>
      <c r="P39" s="91" t="n">
        <v>21</v>
      </c>
      <c r="Q39" s="91" t="n">
        <v>1</v>
      </c>
      <c r="R39" s="232" t="s">
        <v>162</v>
      </c>
      <c r="S39" s="232" t="s">
        <v>105</v>
      </c>
      <c r="T39" s="177" t="s">
        <v>106</v>
      </c>
      <c r="U39" s="119" t="s">
        <v>248</v>
      </c>
      <c r="V39" s="91"/>
      <c r="W39" s="233" t="n">
        <f aca="false">SUM(W40)</f>
        <v>46000</v>
      </c>
      <c r="X39" s="233" t="n">
        <f aca="false">SUM(X40)</f>
        <v>0</v>
      </c>
      <c r="Y39" s="233" t="n">
        <f aca="false">SUM(Y40)</f>
        <v>0</v>
      </c>
      <c r="Z39" s="233" t="n">
        <f aca="false">SUM(Z40)</f>
        <v>0</v>
      </c>
      <c r="AA39" s="233" t="n">
        <f aca="false">SUM(AA40)</f>
        <v>0</v>
      </c>
      <c r="AB39" s="51" t="n">
        <f aca="false">SUM(AB40)</f>
        <v>0</v>
      </c>
    </row>
    <row r="40" customFormat="false" ht="42.75" hidden="false" customHeight="true" outlineLevel="0" collapsed="false">
      <c r="A40" s="229"/>
      <c r="B40" s="47" t="s">
        <v>79</v>
      </c>
      <c r="C40" s="84"/>
      <c r="D40" s="84"/>
      <c r="E40" s="84"/>
      <c r="F40" s="84"/>
      <c r="G40" s="84"/>
      <c r="H40" s="84"/>
      <c r="I40" s="84"/>
      <c r="J40" s="84"/>
      <c r="K40" s="84"/>
      <c r="L40" s="231"/>
      <c r="M40" s="84"/>
      <c r="N40" s="84"/>
      <c r="O40" s="222"/>
      <c r="P40" s="91" t="n">
        <v>21</v>
      </c>
      <c r="Q40" s="91" t="n">
        <v>1</v>
      </c>
      <c r="R40" s="232" t="s">
        <v>162</v>
      </c>
      <c r="S40" s="232" t="s">
        <v>105</v>
      </c>
      <c r="T40" s="177" t="s">
        <v>106</v>
      </c>
      <c r="U40" s="119"/>
      <c r="V40" s="91" t="n">
        <v>200</v>
      </c>
      <c r="W40" s="233" t="n">
        <f aca="false">SUM(W41)</f>
        <v>46000</v>
      </c>
      <c r="X40" s="233" t="n">
        <f aca="false">SUM(X41)</f>
        <v>0</v>
      </c>
      <c r="Y40" s="233" t="n">
        <f aca="false">SUM(Y41)</f>
        <v>0</v>
      </c>
      <c r="Z40" s="233" t="n">
        <f aca="false">SUM(Z41)</f>
        <v>0</v>
      </c>
      <c r="AA40" s="233" t="n">
        <f aca="false">SUM(AA41)</f>
        <v>0</v>
      </c>
      <c r="AB40" s="51" t="n">
        <f aca="false">SUM(AB41)</f>
        <v>0</v>
      </c>
    </row>
    <row r="41" customFormat="false" ht="42.75" hidden="false" customHeight="true" outlineLevel="0" collapsed="false">
      <c r="A41" s="229"/>
      <c r="B41" s="155" t="s">
        <v>77</v>
      </c>
      <c r="C41" s="84"/>
      <c r="D41" s="84"/>
      <c r="E41" s="84"/>
      <c r="F41" s="84"/>
      <c r="G41" s="84"/>
      <c r="H41" s="84"/>
      <c r="I41" s="84"/>
      <c r="J41" s="84"/>
      <c r="K41" s="84"/>
      <c r="L41" s="231" t="s">
        <v>235</v>
      </c>
      <c r="M41" s="84" t="s">
        <v>247</v>
      </c>
      <c r="N41" s="84" t="n">
        <v>244</v>
      </c>
      <c r="O41" s="222" t="n">
        <v>10101</v>
      </c>
      <c r="P41" s="91" t="n">
        <v>21</v>
      </c>
      <c r="Q41" s="91" t="s">
        <v>105</v>
      </c>
      <c r="R41" s="232" t="s">
        <v>162</v>
      </c>
      <c r="S41" s="232" t="s">
        <v>105</v>
      </c>
      <c r="T41" s="177" t="s">
        <v>106</v>
      </c>
      <c r="U41" s="119" t="s">
        <v>248</v>
      </c>
      <c r="V41" s="91" t="n">
        <v>240</v>
      </c>
      <c r="W41" s="233" t="n">
        <v>46000</v>
      </c>
      <c r="X41" s="233" t="n">
        <v>0</v>
      </c>
      <c r="Y41" s="233" t="n">
        <v>0</v>
      </c>
      <c r="Z41" s="233" t="n">
        <v>0</v>
      </c>
      <c r="AA41" s="233" t="n">
        <v>0</v>
      </c>
      <c r="AB41" s="51" t="n">
        <v>0</v>
      </c>
    </row>
    <row r="42" customFormat="false" ht="42.75" hidden="false" customHeight="true" outlineLevel="0" collapsed="false">
      <c r="A42" s="229"/>
      <c r="B42" s="155" t="s">
        <v>201</v>
      </c>
      <c r="C42" s="84"/>
      <c r="D42" s="84"/>
      <c r="E42" s="84"/>
      <c r="F42" s="84"/>
      <c r="G42" s="84"/>
      <c r="H42" s="84"/>
      <c r="I42" s="84"/>
      <c r="J42" s="84"/>
      <c r="K42" s="84"/>
      <c r="L42" s="231" t="s">
        <v>235</v>
      </c>
      <c r="M42" s="84" t="s">
        <v>249</v>
      </c>
      <c r="N42" s="84" t="n">
        <v>244</v>
      </c>
      <c r="O42" s="222" t="n">
        <v>10101</v>
      </c>
      <c r="P42" s="91" t="n">
        <v>21</v>
      </c>
      <c r="Q42" s="91" t="s">
        <v>105</v>
      </c>
      <c r="R42" s="232" t="s">
        <v>162</v>
      </c>
      <c r="S42" s="232" t="s">
        <v>105</v>
      </c>
      <c r="T42" s="177" t="s">
        <v>113</v>
      </c>
      <c r="U42" s="119" t="s">
        <v>250</v>
      </c>
      <c r="V42" s="91"/>
      <c r="W42" s="233" t="n">
        <f aca="false">SUM(W43)</f>
        <v>20000</v>
      </c>
      <c r="X42" s="233" t="n">
        <f aca="false">SUM(X43)</f>
        <v>0</v>
      </c>
      <c r="Y42" s="233" t="n">
        <f aca="false">SUM(Y43)</f>
        <v>0</v>
      </c>
      <c r="Z42" s="233" t="n">
        <f aca="false">SUM(Z43)</f>
        <v>0</v>
      </c>
      <c r="AA42" s="233" t="n">
        <f aca="false">SUM(AA43)</f>
        <v>0</v>
      </c>
      <c r="AB42" s="51" t="n">
        <f aca="false">SUM(AB43)</f>
        <v>0</v>
      </c>
    </row>
    <row r="43" customFormat="false" ht="42.75" hidden="false" customHeight="true" outlineLevel="0" collapsed="false">
      <c r="A43" s="229"/>
      <c r="B43" s="47" t="s">
        <v>79</v>
      </c>
      <c r="C43" s="84"/>
      <c r="D43" s="84"/>
      <c r="E43" s="84"/>
      <c r="F43" s="84"/>
      <c r="G43" s="84"/>
      <c r="H43" s="84"/>
      <c r="I43" s="84"/>
      <c r="J43" s="84"/>
      <c r="K43" s="84"/>
      <c r="L43" s="231"/>
      <c r="M43" s="84"/>
      <c r="N43" s="84"/>
      <c r="O43" s="222"/>
      <c r="P43" s="91" t="n">
        <v>21</v>
      </c>
      <c r="Q43" s="91" t="n">
        <v>1</v>
      </c>
      <c r="R43" s="232" t="s">
        <v>162</v>
      </c>
      <c r="S43" s="232" t="s">
        <v>105</v>
      </c>
      <c r="T43" s="177" t="s">
        <v>113</v>
      </c>
      <c r="U43" s="119"/>
      <c r="V43" s="91" t="n">
        <v>200</v>
      </c>
      <c r="W43" s="233" t="n">
        <f aca="false">SUM(W44)</f>
        <v>20000</v>
      </c>
      <c r="X43" s="233" t="n">
        <f aca="false">SUM(X44)</f>
        <v>0</v>
      </c>
      <c r="Y43" s="233" t="n">
        <f aca="false">SUM(Y44)</f>
        <v>0</v>
      </c>
      <c r="Z43" s="233" t="n">
        <f aca="false">SUM(Z44)</f>
        <v>0</v>
      </c>
      <c r="AA43" s="233" t="n">
        <f aca="false">SUM(AA44)</f>
        <v>0</v>
      </c>
      <c r="AB43" s="51" t="n">
        <f aca="false">SUM(AB44)</f>
        <v>0</v>
      </c>
    </row>
    <row r="44" customFormat="false" ht="42.75" hidden="false" customHeight="true" outlineLevel="0" collapsed="false">
      <c r="A44" s="229"/>
      <c r="B44" s="155" t="s">
        <v>77</v>
      </c>
      <c r="C44" s="84"/>
      <c r="D44" s="84"/>
      <c r="E44" s="84"/>
      <c r="F44" s="84"/>
      <c r="G44" s="84"/>
      <c r="H44" s="84"/>
      <c r="I44" s="84"/>
      <c r="J44" s="84"/>
      <c r="K44" s="84"/>
      <c r="L44" s="231" t="s">
        <v>235</v>
      </c>
      <c r="M44" s="84" t="s">
        <v>249</v>
      </c>
      <c r="N44" s="84" t="n">
        <v>244</v>
      </c>
      <c r="O44" s="222" t="n">
        <v>10101</v>
      </c>
      <c r="P44" s="91" t="n">
        <v>21</v>
      </c>
      <c r="Q44" s="91" t="s">
        <v>105</v>
      </c>
      <c r="R44" s="232" t="s">
        <v>162</v>
      </c>
      <c r="S44" s="232" t="s">
        <v>105</v>
      </c>
      <c r="T44" s="177" t="s">
        <v>113</v>
      </c>
      <c r="U44" s="119" t="s">
        <v>250</v>
      </c>
      <c r="V44" s="91" t="n">
        <v>240</v>
      </c>
      <c r="W44" s="233" t="n">
        <v>20000</v>
      </c>
      <c r="X44" s="233" t="n">
        <v>0</v>
      </c>
      <c r="Y44" s="233" t="n">
        <v>0</v>
      </c>
      <c r="Z44" s="233" t="n">
        <v>0</v>
      </c>
      <c r="AA44" s="233" t="n">
        <v>0</v>
      </c>
      <c r="AB44" s="51" t="n">
        <v>0</v>
      </c>
    </row>
    <row r="45" customFormat="false" ht="42.75" hidden="false" customHeight="true" outlineLevel="0" collapsed="false">
      <c r="A45" s="229"/>
      <c r="B45" s="155" t="s">
        <v>202</v>
      </c>
      <c r="C45" s="84"/>
      <c r="D45" s="84"/>
      <c r="E45" s="84"/>
      <c r="F45" s="84"/>
      <c r="G45" s="84"/>
      <c r="H45" s="84"/>
      <c r="I45" s="84"/>
      <c r="J45" s="84"/>
      <c r="K45" s="84"/>
      <c r="L45" s="231" t="s">
        <v>235</v>
      </c>
      <c r="M45" s="84" t="s">
        <v>166</v>
      </c>
      <c r="N45" s="84" t="n">
        <v>411</v>
      </c>
      <c r="O45" s="222" t="n">
        <v>10101</v>
      </c>
      <c r="P45" s="91" t="n">
        <v>21</v>
      </c>
      <c r="Q45" s="91" t="s">
        <v>105</v>
      </c>
      <c r="R45" s="232" t="s">
        <v>162</v>
      </c>
      <c r="S45" s="232" t="s">
        <v>105</v>
      </c>
      <c r="T45" s="177" t="s">
        <v>108</v>
      </c>
      <c r="U45" s="119" t="s">
        <v>251</v>
      </c>
      <c r="V45" s="91"/>
      <c r="W45" s="233" t="n">
        <f aca="false">SUM(W46+W48+W50)</f>
        <v>1945415.72</v>
      </c>
      <c r="X45" s="233" t="n">
        <f aca="false">SUM(X46+X48)</f>
        <v>0</v>
      </c>
      <c r="Y45" s="233" t="n">
        <f aca="false">SUM(Y46+Y48)</f>
        <v>1713415.94</v>
      </c>
      <c r="Z45" s="233" t="n">
        <f aca="false">SUM(Z46+Z48)</f>
        <v>0</v>
      </c>
      <c r="AA45" s="233" t="n">
        <f aca="false">SUM(AA46+AA48)</f>
        <v>1713415.94</v>
      </c>
      <c r="AB45" s="51" t="n">
        <f aca="false">SUM(AB46+AB48)</f>
        <v>0</v>
      </c>
    </row>
    <row r="46" customFormat="false" ht="99.75" hidden="false" customHeight="true" outlineLevel="0" collapsed="false">
      <c r="A46" s="229"/>
      <c r="B46" s="47" t="s">
        <v>73</v>
      </c>
      <c r="C46" s="84"/>
      <c r="D46" s="84"/>
      <c r="E46" s="84"/>
      <c r="F46" s="84"/>
      <c r="G46" s="84"/>
      <c r="H46" s="84"/>
      <c r="I46" s="84"/>
      <c r="J46" s="84"/>
      <c r="K46" s="84"/>
      <c r="L46" s="231"/>
      <c r="M46" s="84"/>
      <c r="N46" s="84"/>
      <c r="O46" s="222"/>
      <c r="P46" s="91" t="n">
        <v>21</v>
      </c>
      <c r="Q46" s="91" t="n">
        <v>1</v>
      </c>
      <c r="R46" s="232" t="s">
        <v>162</v>
      </c>
      <c r="S46" s="232" t="s">
        <v>105</v>
      </c>
      <c r="T46" s="177" t="s">
        <v>108</v>
      </c>
      <c r="U46" s="119"/>
      <c r="V46" s="91" t="n">
        <v>100</v>
      </c>
      <c r="W46" s="233" t="n">
        <f aca="false">SUM(W47)</f>
        <v>917000</v>
      </c>
      <c r="X46" s="233" t="n">
        <f aca="false">SUM(X47)</f>
        <v>0</v>
      </c>
      <c r="Y46" s="233" t="n">
        <f aca="false">SUM(Y47)</f>
        <v>917000</v>
      </c>
      <c r="Z46" s="233" t="n">
        <f aca="false">SUM(Z47)</f>
        <v>0</v>
      </c>
      <c r="AA46" s="233" t="n">
        <f aca="false">SUM(AA47)</f>
        <v>917000</v>
      </c>
      <c r="AB46" s="241" t="n">
        <f aca="false">SUM(AB47)</f>
        <v>0</v>
      </c>
    </row>
    <row r="47" customFormat="false" ht="30" hidden="false" customHeight="true" outlineLevel="0" collapsed="false">
      <c r="A47" s="229"/>
      <c r="B47" s="155" t="s">
        <v>114</v>
      </c>
      <c r="C47" s="84"/>
      <c r="D47" s="84"/>
      <c r="E47" s="84"/>
      <c r="F47" s="84"/>
      <c r="G47" s="84"/>
      <c r="H47" s="84"/>
      <c r="I47" s="84"/>
      <c r="J47" s="84"/>
      <c r="K47" s="84"/>
      <c r="L47" s="231"/>
      <c r="M47" s="84"/>
      <c r="N47" s="84"/>
      <c r="O47" s="222"/>
      <c r="P47" s="91" t="n">
        <v>21</v>
      </c>
      <c r="Q47" s="91" t="n">
        <v>1</v>
      </c>
      <c r="R47" s="232" t="s">
        <v>162</v>
      </c>
      <c r="S47" s="232" t="s">
        <v>105</v>
      </c>
      <c r="T47" s="177" t="s">
        <v>108</v>
      </c>
      <c r="U47" s="119"/>
      <c r="V47" s="91" t="n">
        <v>110</v>
      </c>
      <c r="W47" s="233" t="n">
        <v>917000</v>
      </c>
      <c r="X47" s="233" t="n">
        <v>0</v>
      </c>
      <c r="Y47" s="233" t="n">
        <v>917000</v>
      </c>
      <c r="Z47" s="233" t="n">
        <v>0</v>
      </c>
      <c r="AA47" s="233" t="n">
        <v>917000</v>
      </c>
      <c r="AB47" s="241" t="n">
        <v>0</v>
      </c>
    </row>
    <row r="48" customFormat="false" ht="42.75" hidden="false" customHeight="true" outlineLevel="0" collapsed="false">
      <c r="A48" s="229"/>
      <c r="B48" s="47" t="s">
        <v>79</v>
      </c>
      <c r="C48" s="84"/>
      <c r="D48" s="84"/>
      <c r="E48" s="84"/>
      <c r="F48" s="84"/>
      <c r="G48" s="84"/>
      <c r="H48" s="84"/>
      <c r="I48" s="84"/>
      <c r="J48" s="84"/>
      <c r="K48" s="84"/>
      <c r="L48" s="231"/>
      <c r="M48" s="84"/>
      <c r="N48" s="84"/>
      <c r="O48" s="222"/>
      <c r="P48" s="91" t="n">
        <v>21</v>
      </c>
      <c r="Q48" s="91" t="n">
        <v>1</v>
      </c>
      <c r="R48" s="232" t="s">
        <v>162</v>
      </c>
      <c r="S48" s="232" t="s">
        <v>105</v>
      </c>
      <c r="T48" s="177" t="s">
        <v>108</v>
      </c>
      <c r="U48" s="119"/>
      <c r="V48" s="91" t="n">
        <v>200</v>
      </c>
      <c r="W48" s="233" t="n">
        <f aca="false">SUM(W49)</f>
        <v>1028295.72</v>
      </c>
      <c r="X48" s="233" t="n">
        <f aca="false">SUM(X49)</f>
        <v>0</v>
      </c>
      <c r="Y48" s="233" t="n">
        <f aca="false">SUM(Y49)</f>
        <v>796415.94</v>
      </c>
      <c r="Z48" s="233" t="n">
        <f aca="false">SUM(Z49)</f>
        <v>0</v>
      </c>
      <c r="AA48" s="233" t="n">
        <f aca="false">SUM(AA49)</f>
        <v>796415.94</v>
      </c>
      <c r="AB48" s="241" t="n">
        <f aca="false">SUM(AB49)</f>
        <v>0</v>
      </c>
    </row>
    <row r="49" customFormat="false" ht="42.75" hidden="false" customHeight="true" outlineLevel="0" collapsed="false">
      <c r="A49" s="229"/>
      <c r="B49" s="155" t="s">
        <v>77</v>
      </c>
      <c r="C49" s="84"/>
      <c r="D49" s="84"/>
      <c r="E49" s="84"/>
      <c r="F49" s="84"/>
      <c r="G49" s="84"/>
      <c r="H49" s="84"/>
      <c r="I49" s="84"/>
      <c r="J49" s="84"/>
      <c r="K49" s="84"/>
      <c r="L49" s="231" t="s">
        <v>235</v>
      </c>
      <c r="M49" s="84" t="s">
        <v>166</v>
      </c>
      <c r="N49" s="84" t="n">
        <v>411</v>
      </c>
      <c r="O49" s="222" t="n">
        <v>10101</v>
      </c>
      <c r="P49" s="91" t="n">
        <v>21</v>
      </c>
      <c r="Q49" s="91" t="s">
        <v>105</v>
      </c>
      <c r="R49" s="232" t="s">
        <v>162</v>
      </c>
      <c r="S49" s="232" t="s">
        <v>105</v>
      </c>
      <c r="T49" s="177" t="s">
        <v>108</v>
      </c>
      <c r="U49" s="119" t="s">
        <v>251</v>
      </c>
      <c r="V49" s="91" t="n">
        <v>240</v>
      </c>
      <c r="W49" s="233" t="n">
        <v>1028295.72</v>
      </c>
      <c r="X49" s="233" t="n">
        <v>0</v>
      </c>
      <c r="Y49" s="233" t="n">
        <v>796415.94</v>
      </c>
      <c r="Z49" s="233" t="n">
        <v>0</v>
      </c>
      <c r="AA49" s="233" t="n">
        <v>796415.94</v>
      </c>
      <c r="AB49" s="241" t="n">
        <v>0</v>
      </c>
    </row>
    <row r="50" customFormat="false" ht="33" hidden="false" customHeight="true" outlineLevel="0" collapsed="false">
      <c r="A50" s="229"/>
      <c r="B50" s="47" t="s">
        <v>80</v>
      </c>
      <c r="C50" s="84"/>
      <c r="D50" s="84"/>
      <c r="E50" s="84"/>
      <c r="F50" s="84"/>
      <c r="G50" s="84"/>
      <c r="H50" s="84"/>
      <c r="I50" s="84"/>
      <c r="J50" s="84"/>
      <c r="K50" s="84"/>
      <c r="L50" s="231"/>
      <c r="M50" s="84"/>
      <c r="N50" s="84"/>
      <c r="O50" s="222"/>
      <c r="P50" s="91" t="n">
        <v>21</v>
      </c>
      <c r="Q50" s="91" t="n">
        <v>1</v>
      </c>
      <c r="R50" s="232" t="s">
        <v>162</v>
      </c>
      <c r="S50" s="232" t="s">
        <v>105</v>
      </c>
      <c r="T50" s="177" t="s">
        <v>108</v>
      </c>
      <c r="U50" s="119"/>
      <c r="V50" s="91" t="n">
        <v>800</v>
      </c>
      <c r="W50" s="233" t="n">
        <f aca="false">SUM(W51)</f>
        <v>120</v>
      </c>
      <c r="X50" s="233" t="n">
        <f aca="false">SUM(X51)</f>
        <v>0</v>
      </c>
      <c r="Y50" s="233" t="n">
        <f aca="false">SUM(Y51)</f>
        <v>0</v>
      </c>
      <c r="Z50" s="233" t="n">
        <f aca="false">SUM(Z51)</f>
        <v>0</v>
      </c>
      <c r="AA50" s="233" t="n">
        <f aca="false">SUM(AA51)</f>
        <v>0</v>
      </c>
      <c r="AB50" s="51" t="n">
        <f aca="false">SUM(AB51)</f>
        <v>0</v>
      </c>
    </row>
    <row r="51" customFormat="false" ht="27.75" hidden="false" customHeight="true" outlineLevel="0" collapsed="false">
      <c r="A51" s="229"/>
      <c r="B51" s="47" t="s">
        <v>81</v>
      </c>
      <c r="C51" s="84"/>
      <c r="D51" s="84"/>
      <c r="E51" s="84"/>
      <c r="F51" s="84"/>
      <c r="G51" s="84"/>
      <c r="H51" s="84"/>
      <c r="I51" s="84"/>
      <c r="J51" s="84"/>
      <c r="K51" s="84"/>
      <c r="L51" s="231"/>
      <c r="M51" s="84"/>
      <c r="N51" s="84"/>
      <c r="O51" s="222"/>
      <c r="P51" s="91" t="n">
        <v>21</v>
      </c>
      <c r="Q51" s="91" t="n">
        <v>1</v>
      </c>
      <c r="R51" s="232" t="s">
        <v>162</v>
      </c>
      <c r="S51" s="232" t="s">
        <v>105</v>
      </c>
      <c r="T51" s="177" t="s">
        <v>108</v>
      </c>
      <c r="U51" s="119"/>
      <c r="V51" s="91" t="n">
        <v>850</v>
      </c>
      <c r="W51" s="233" t="n">
        <v>120</v>
      </c>
      <c r="X51" s="233" t="n">
        <v>0</v>
      </c>
      <c r="Y51" s="233" t="n">
        <v>0</v>
      </c>
      <c r="Z51" s="233" t="n">
        <v>0</v>
      </c>
      <c r="AA51" s="233" t="n">
        <v>0</v>
      </c>
      <c r="AB51" s="241" t="n">
        <v>0</v>
      </c>
    </row>
    <row r="52" customFormat="false" ht="19.5" hidden="false" customHeight="false" outlineLevel="0" collapsed="false">
      <c r="A52" s="229"/>
      <c r="B52" s="155" t="s">
        <v>200</v>
      </c>
      <c r="C52" s="84"/>
      <c r="D52" s="84"/>
      <c r="E52" s="84"/>
      <c r="F52" s="84"/>
      <c r="G52" s="84"/>
      <c r="H52" s="84"/>
      <c r="I52" s="84"/>
      <c r="J52" s="84"/>
      <c r="K52" s="84"/>
      <c r="L52" s="231" t="s">
        <v>235</v>
      </c>
      <c r="M52" s="84" t="s">
        <v>247</v>
      </c>
      <c r="N52" s="84" t="n">
        <v>244</v>
      </c>
      <c r="O52" s="222" t="n">
        <v>10101</v>
      </c>
      <c r="P52" s="91" t="n">
        <v>21</v>
      </c>
      <c r="Q52" s="91" t="n">
        <v>1</v>
      </c>
      <c r="R52" s="232" t="s">
        <v>162</v>
      </c>
      <c r="S52" s="232" t="s">
        <v>71</v>
      </c>
      <c r="T52" s="177" t="s">
        <v>106</v>
      </c>
      <c r="U52" s="119" t="s">
        <v>248</v>
      </c>
      <c r="V52" s="91"/>
      <c r="W52" s="233" t="n">
        <f aca="false">SUM(W54)</f>
        <v>60000</v>
      </c>
      <c r="X52" s="233" t="n">
        <f aca="false">SUM(X54)</f>
        <v>0</v>
      </c>
      <c r="Y52" s="51" t="n">
        <f aca="false">SUM(Y54)</f>
        <v>60000</v>
      </c>
      <c r="Z52" s="51" t="n">
        <f aca="false">SUM(Z54)</f>
        <v>0</v>
      </c>
      <c r="AA52" s="51" t="n">
        <f aca="false">SUM(AA54)</f>
        <v>60000</v>
      </c>
      <c r="AB52" s="51" t="n">
        <f aca="false">SUM(AB54)</f>
        <v>0</v>
      </c>
    </row>
    <row r="53" customFormat="false" ht="38.25" hidden="false" customHeight="false" outlineLevel="0" collapsed="false">
      <c r="A53" s="229"/>
      <c r="B53" s="47" t="s">
        <v>79</v>
      </c>
      <c r="C53" s="84"/>
      <c r="D53" s="84"/>
      <c r="E53" s="84"/>
      <c r="F53" s="84"/>
      <c r="G53" s="84"/>
      <c r="H53" s="84"/>
      <c r="I53" s="84"/>
      <c r="J53" s="84"/>
      <c r="K53" s="84"/>
      <c r="L53" s="231"/>
      <c r="M53" s="84"/>
      <c r="N53" s="84"/>
      <c r="O53" s="222"/>
      <c r="P53" s="91" t="n">
        <v>21</v>
      </c>
      <c r="Q53" s="91" t="n">
        <v>1</v>
      </c>
      <c r="R53" s="232" t="s">
        <v>162</v>
      </c>
      <c r="S53" s="232" t="s">
        <v>71</v>
      </c>
      <c r="T53" s="177" t="s">
        <v>106</v>
      </c>
      <c r="U53" s="119"/>
      <c r="V53" s="91" t="n">
        <v>200</v>
      </c>
      <c r="W53" s="233" t="n">
        <f aca="false">SUM(W54)</f>
        <v>60000</v>
      </c>
      <c r="X53" s="233" t="n">
        <f aca="false">SUM(X54)</f>
        <v>0</v>
      </c>
      <c r="Y53" s="51" t="n">
        <f aca="false">SUM(Y54)</f>
        <v>60000</v>
      </c>
      <c r="Z53" s="51" t="n">
        <f aca="false">SUM(Z54)</f>
        <v>0</v>
      </c>
      <c r="AA53" s="51" t="n">
        <f aca="false">SUM(AA54)</f>
        <v>60000</v>
      </c>
      <c r="AB53" s="51" t="n">
        <f aca="false">SUM(AB54)</f>
        <v>0</v>
      </c>
    </row>
    <row r="54" customFormat="false" ht="38.25" hidden="false" customHeight="false" outlineLevel="0" collapsed="false">
      <c r="A54" s="229"/>
      <c r="B54" s="155" t="s">
        <v>77</v>
      </c>
      <c r="C54" s="84"/>
      <c r="D54" s="84"/>
      <c r="E54" s="84"/>
      <c r="F54" s="84"/>
      <c r="G54" s="84"/>
      <c r="H54" s="84"/>
      <c r="I54" s="84"/>
      <c r="J54" s="84"/>
      <c r="K54" s="84"/>
      <c r="L54" s="231" t="s">
        <v>235</v>
      </c>
      <c r="M54" s="84" t="s">
        <v>247</v>
      </c>
      <c r="N54" s="84" t="n">
        <v>244</v>
      </c>
      <c r="O54" s="222" t="n">
        <v>10101</v>
      </c>
      <c r="P54" s="91" t="n">
        <v>21</v>
      </c>
      <c r="Q54" s="91" t="s">
        <v>105</v>
      </c>
      <c r="R54" s="232" t="s">
        <v>162</v>
      </c>
      <c r="S54" s="232" t="s">
        <v>71</v>
      </c>
      <c r="T54" s="177" t="s">
        <v>106</v>
      </c>
      <c r="U54" s="119" t="s">
        <v>248</v>
      </c>
      <c r="V54" s="91" t="n">
        <v>240</v>
      </c>
      <c r="W54" s="233" t="n">
        <v>60000</v>
      </c>
      <c r="X54" s="233" t="n">
        <v>0</v>
      </c>
      <c r="Y54" s="244" t="n">
        <v>60000</v>
      </c>
      <c r="Z54" s="245" t="n">
        <v>0</v>
      </c>
      <c r="AA54" s="246" t="n">
        <v>60000</v>
      </c>
      <c r="AB54" s="245" t="n">
        <v>0</v>
      </c>
    </row>
    <row r="55" customFormat="false" ht="57" hidden="false" customHeight="false" outlineLevel="0" collapsed="false">
      <c r="A55" s="229"/>
      <c r="B55" s="155" t="s">
        <v>201</v>
      </c>
      <c r="C55" s="84"/>
      <c r="D55" s="84"/>
      <c r="E55" s="84"/>
      <c r="F55" s="84"/>
      <c r="G55" s="84"/>
      <c r="H55" s="84"/>
      <c r="I55" s="84"/>
      <c r="J55" s="84"/>
      <c r="K55" s="84"/>
      <c r="L55" s="231" t="s">
        <v>235</v>
      </c>
      <c r="M55" s="84" t="s">
        <v>249</v>
      </c>
      <c r="N55" s="84" t="n">
        <v>244</v>
      </c>
      <c r="O55" s="222" t="n">
        <v>10101</v>
      </c>
      <c r="P55" s="91" t="n">
        <v>21</v>
      </c>
      <c r="Q55" s="91" t="s">
        <v>105</v>
      </c>
      <c r="R55" s="232" t="s">
        <v>162</v>
      </c>
      <c r="S55" s="232" t="s">
        <v>71</v>
      </c>
      <c r="T55" s="177" t="s">
        <v>113</v>
      </c>
      <c r="U55" s="119" t="s">
        <v>250</v>
      </c>
      <c r="V55" s="91"/>
      <c r="W55" s="233" t="n">
        <f aca="false">SUM(W56)</f>
        <v>230000</v>
      </c>
      <c r="X55" s="233" t="n">
        <f aca="false">SUM(X56)</f>
        <v>0</v>
      </c>
      <c r="Y55" s="233" t="n">
        <f aca="false">SUM(Y56)</f>
        <v>230000</v>
      </c>
      <c r="Z55" s="233" t="n">
        <f aca="false">SUM(Z56)</f>
        <v>0</v>
      </c>
      <c r="AA55" s="233" t="n">
        <f aca="false">SUM(AA56)</f>
        <v>230000</v>
      </c>
      <c r="AB55" s="51" t="n">
        <f aca="false">SUM(AB56)</f>
        <v>0</v>
      </c>
    </row>
    <row r="56" customFormat="false" ht="38.25" hidden="false" customHeight="false" outlineLevel="0" collapsed="false">
      <c r="A56" s="229"/>
      <c r="B56" s="47" t="s">
        <v>79</v>
      </c>
      <c r="C56" s="84"/>
      <c r="D56" s="84"/>
      <c r="E56" s="84"/>
      <c r="F56" s="84"/>
      <c r="G56" s="84"/>
      <c r="H56" s="84"/>
      <c r="I56" s="84"/>
      <c r="J56" s="84"/>
      <c r="K56" s="84"/>
      <c r="L56" s="231"/>
      <c r="M56" s="84"/>
      <c r="N56" s="84"/>
      <c r="O56" s="222"/>
      <c r="P56" s="91" t="n">
        <v>21</v>
      </c>
      <c r="Q56" s="91" t="n">
        <v>1</v>
      </c>
      <c r="R56" s="232" t="s">
        <v>162</v>
      </c>
      <c r="S56" s="232" t="s">
        <v>71</v>
      </c>
      <c r="T56" s="177" t="s">
        <v>113</v>
      </c>
      <c r="U56" s="119"/>
      <c r="V56" s="91" t="n">
        <v>200</v>
      </c>
      <c r="W56" s="233" t="n">
        <f aca="false">SUM(W57)</f>
        <v>230000</v>
      </c>
      <c r="X56" s="233" t="n">
        <f aca="false">SUM(X57)</f>
        <v>0</v>
      </c>
      <c r="Y56" s="233" t="n">
        <f aca="false">SUM(Y57)</f>
        <v>230000</v>
      </c>
      <c r="Z56" s="233" t="n">
        <f aca="false">SUM(Z57)</f>
        <v>0</v>
      </c>
      <c r="AA56" s="233" t="n">
        <f aca="false">SUM(AA57)</f>
        <v>230000</v>
      </c>
      <c r="AB56" s="51" t="n">
        <f aca="false">SUM(AB57)</f>
        <v>0</v>
      </c>
    </row>
    <row r="57" customFormat="false" ht="38.25" hidden="false" customHeight="false" outlineLevel="0" collapsed="false">
      <c r="A57" s="229"/>
      <c r="B57" s="155" t="s">
        <v>77</v>
      </c>
      <c r="C57" s="84"/>
      <c r="D57" s="84"/>
      <c r="E57" s="84"/>
      <c r="F57" s="84"/>
      <c r="G57" s="84"/>
      <c r="H57" s="84"/>
      <c r="I57" s="84"/>
      <c r="J57" s="84"/>
      <c r="K57" s="84"/>
      <c r="L57" s="231" t="s">
        <v>235</v>
      </c>
      <c r="M57" s="84" t="s">
        <v>249</v>
      </c>
      <c r="N57" s="84" t="n">
        <v>244</v>
      </c>
      <c r="O57" s="222" t="n">
        <v>10101</v>
      </c>
      <c r="P57" s="91" t="n">
        <v>21</v>
      </c>
      <c r="Q57" s="91" t="s">
        <v>105</v>
      </c>
      <c r="R57" s="232" t="s">
        <v>162</v>
      </c>
      <c r="S57" s="232" t="s">
        <v>71</v>
      </c>
      <c r="T57" s="177" t="s">
        <v>113</v>
      </c>
      <c r="U57" s="119" t="s">
        <v>250</v>
      </c>
      <c r="V57" s="91" t="n">
        <v>240</v>
      </c>
      <c r="W57" s="233" t="n">
        <v>230000</v>
      </c>
      <c r="X57" s="233" t="n">
        <v>0</v>
      </c>
      <c r="Y57" s="244" t="n">
        <v>230000</v>
      </c>
      <c r="Z57" s="245" t="n">
        <v>0</v>
      </c>
      <c r="AA57" s="246" t="n">
        <v>230000</v>
      </c>
      <c r="AB57" s="245" t="n">
        <v>0</v>
      </c>
    </row>
    <row r="58" customFormat="false" ht="42.75" hidden="false" customHeight="true" outlineLevel="0" collapsed="false">
      <c r="A58" s="229"/>
      <c r="B58" s="155" t="s">
        <v>202</v>
      </c>
      <c r="C58" s="84"/>
      <c r="D58" s="84"/>
      <c r="E58" s="84"/>
      <c r="F58" s="84"/>
      <c r="G58" s="84"/>
      <c r="H58" s="84"/>
      <c r="I58" s="84"/>
      <c r="J58" s="84"/>
      <c r="K58" s="84"/>
      <c r="L58" s="231"/>
      <c r="M58" s="84"/>
      <c r="N58" s="84"/>
      <c r="O58" s="222"/>
      <c r="P58" s="91" t="n">
        <v>21</v>
      </c>
      <c r="Q58" s="91" t="n">
        <v>1</v>
      </c>
      <c r="R58" s="232" t="s">
        <v>162</v>
      </c>
      <c r="S58" s="232" t="s">
        <v>71</v>
      </c>
      <c r="T58" s="177" t="s">
        <v>108</v>
      </c>
      <c r="U58" s="119"/>
      <c r="V58" s="91"/>
      <c r="W58" s="233" t="n">
        <f aca="false">SUM(W59+W61+W63)</f>
        <v>2232202.08</v>
      </c>
      <c r="X58" s="233" t="n">
        <f aca="false">SUM(X59+X61+X63)</f>
        <v>0</v>
      </c>
      <c r="Y58" s="233" t="n">
        <f aca="false">SUM(Y59+Y61+Y63)</f>
        <v>2232202.08</v>
      </c>
      <c r="Z58" s="233" t="n">
        <f aca="false">SUM(Z59+Z61+Z63)</f>
        <v>0</v>
      </c>
      <c r="AA58" s="233" t="n">
        <f aca="false">SUM(AA59+AA61+AA63)</f>
        <v>2232202.08</v>
      </c>
      <c r="AB58" s="51" t="n">
        <f aca="false">SUM(AB59+AB61+AB63)</f>
        <v>0</v>
      </c>
    </row>
    <row r="59" customFormat="false" ht="91.5" hidden="false" customHeight="true" outlineLevel="0" collapsed="false">
      <c r="A59" s="229"/>
      <c r="B59" s="47" t="s">
        <v>73</v>
      </c>
      <c r="C59" s="84"/>
      <c r="D59" s="84"/>
      <c r="E59" s="84"/>
      <c r="F59" s="84"/>
      <c r="G59" s="84"/>
      <c r="H59" s="84"/>
      <c r="I59" s="84"/>
      <c r="J59" s="84"/>
      <c r="K59" s="84"/>
      <c r="L59" s="231"/>
      <c r="M59" s="84"/>
      <c r="N59" s="84"/>
      <c r="O59" s="222"/>
      <c r="P59" s="91" t="n">
        <v>21</v>
      </c>
      <c r="Q59" s="91" t="n">
        <v>1</v>
      </c>
      <c r="R59" s="232" t="s">
        <v>162</v>
      </c>
      <c r="S59" s="232" t="s">
        <v>71</v>
      </c>
      <c r="T59" s="177" t="s">
        <v>108</v>
      </c>
      <c r="U59" s="119"/>
      <c r="V59" s="91" t="n">
        <v>100</v>
      </c>
      <c r="W59" s="233" t="n">
        <f aca="false">SUM(W60)</f>
        <v>1673766.49</v>
      </c>
      <c r="X59" s="233" t="n">
        <f aca="false">SUM(X60)</f>
        <v>0</v>
      </c>
      <c r="Y59" s="233" t="n">
        <f aca="false">SUM(Y60)</f>
        <v>1673766.49</v>
      </c>
      <c r="Z59" s="233" t="n">
        <f aca="false">SUM(Z60)</f>
        <v>0</v>
      </c>
      <c r="AA59" s="233" t="n">
        <f aca="false">SUM(AA60)</f>
        <v>1673766.49</v>
      </c>
      <c r="AB59" s="51" t="n">
        <f aca="false">SUM(AB60)</f>
        <v>0</v>
      </c>
    </row>
    <row r="60" customFormat="false" ht="42.75" hidden="false" customHeight="true" outlineLevel="0" collapsed="false">
      <c r="A60" s="229"/>
      <c r="B60" s="47" t="s">
        <v>114</v>
      </c>
      <c r="C60" s="84"/>
      <c r="D60" s="84"/>
      <c r="E60" s="84"/>
      <c r="F60" s="84"/>
      <c r="G60" s="84"/>
      <c r="H60" s="84"/>
      <c r="I60" s="84"/>
      <c r="J60" s="84"/>
      <c r="K60" s="84"/>
      <c r="L60" s="231"/>
      <c r="M60" s="84"/>
      <c r="N60" s="84"/>
      <c r="O60" s="222"/>
      <c r="P60" s="91" t="n">
        <v>21</v>
      </c>
      <c r="Q60" s="91" t="n">
        <v>1</v>
      </c>
      <c r="R60" s="232" t="s">
        <v>162</v>
      </c>
      <c r="S60" s="232" t="s">
        <v>71</v>
      </c>
      <c r="T60" s="177" t="s">
        <v>108</v>
      </c>
      <c r="U60" s="119"/>
      <c r="V60" s="91" t="n">
        <v>110</v>
      </c>
      <c r="W60" s="233" t="n">
        <v>1673766.49</v>
      </c>
      <c r="X60" s="233" t="n">
        <v>0</v>
      </c>
      <c r="Y60" s="244" t="n">
        <v>1673766.49</v>
      </c>
      <c r="Z60" s="242" t="n">
        <v>0</v>
      </c>
      <c r="AA60" s="243" t="n">
        <v>1673766.49</v>
      </c>
      <c r="AB60" s="242" t="n">
        <v>0</v>
      </c>
    </row>
    <row r="61" customFormat="false" ht="42.75" hidden="false" customHeight="true" outlineLevel="0" collapsed="false">
      <c r="A61" s="229"/>
      <c r="B61" s="47" t="s">
        <v>79</v>
      </c>
      <c r="C61" s="84"/>
      <c r="D61" s="84"/>
      <c r="E61" s="84"/>
      <c r="F61" s="84"/>
      <c r="G61" s="84"/>
      <c r="H61" s="84"/>
      <c r="I61" s="84"/>
      <c r="J61" s="84"/>
      <c r="K61" s="84"/>
      <c r="L61" s="231"/>
      <c r="M61" s="84"/>
      <c r="N61" s="84"/>
      <c r="O61" s="222"/>
      <c r="P61" s="91" t="n">
        <v>21</v>
      </c>
      <c r="Q61" s="91" t="n">
        <v>1</v>
      </c>
      <c r="R61" s="232" t="s">
        <v>162</v>
      </c>
      <c r="S61" s="232" t="s">
        <v>71</v>
      </c>
      <c r="T61" s="177" t="s">
        <v>108</v>
      </c>
      <c r="U61" s="119"/>
      <c r="V61" s="91" t="n">
        <v>200</v>
      </c>
      <c r="W61" s="233" t="n">
        <f aca="false">SUM(W62)</f>
        <v>318021.59</v>
      </c>
      <c r="X61" s="233" t="n">
        <f aca="false">SUM(X62)</f>
        <v>0</v>
      </c>
      <c r="Y61" s="233" t="n">
        <f aca="false">SUM(Y62)</f>
        <v>318021.59</v>
      </c>
      <c r="Z61" s="233" t="n">
        <f aca="false">SUM(Z62)</f>
        <v>0</v>
      </c>
      <c r="AA61" s="233" t="n">
        <f aca="false">SUM(AA62)</f>
        <v>318021.59</v>
      </c>
      <c r="AB61" s="51" t="n">
        <f aca="false">SUM(AB62)</f>
        <v>0</v>
      </c>
    </row>
    <row r="62" customFormat="false" ht="42.75" hidden="false" customHeight="true" outlineLevel="0" collapsed="false">
      <c r="A62" s="229"/>
      <c r="B62" s="155" t="s">
        <v>77</v>
      </c>
      <c r="C62" s="84"/>
      <c r="D62" s="84"/>
      <c r="E62" s="84"/>
      <c r="F62" s="84"/>
      <c r="G62" s="84"/>
      <c r="H62" s="84"/>
      <c r="I62" s="84"/>
      <c r="J62" s="84"/>
      <c r="K62" s="84"/>
      <c r="L62" s="231"/>
      <c r="M62" s="84"/>
      <c r="N62" s="84"/>
      <c r="O62" s="222"/>
      <c r="P62" s="91" t="n">
        <v>21</v>
      </c>
      <c r="Q62" s="91" t="n">
        <v>1</v>
      </c>
      <c r="R62" s="232" t="s">
        <v>162</v>
      </c>
      <c r="S62" s="232" t="s">
        <v>71</v>
      </c>
      <c r="T62" s="177" t="s">
        <v>108</v>
      </c>
      <c r="U62" s="119"/>
      <c r="V62" s="91" t="n">
        <v>240</v>
      </c>
      <c r="W62" s="233" t="n">
        <v>318021.59</v>
      </c>
      <c r="X62" s="233" t="n">
        <v>0</v>
      </c>
      <c r="Y62" s="244" t="n">
        <v>318021.59</v>
      </c>
      <c r="Z62" s="242" t="n">
        <v>0</v>
      </c>
      <c r="AA62" s="243" t="n">
        <v>318021.59</v>
      </c>
      <c r="AB62" s="242" t="n">
        <v>0</v>
      </c>
    </row>
    <row r="63" customFormat="false" ht="31.5" hidden="false" customHeight="true" outlineLevel="0" collapsed="false">
      <c r="A63" s="229"/>
      <c r="B63" s="47" t="s">
        <v>80</v>
      </c>
      <c r="C63" s="84"/>
      <c r="D63" s="84"/>
      <c r="E63" s="84"/>
      <c r="F63" s="84"/>
      <c r="G63" s="84"/>
      <c r="H63" s="84"/>
      <c r="I63" s="84"/>
      <c r="J63" s="84"/>
      <c r="K63" s="84"/>
      <c r="L63" s="231"/>
      <c r="M63" s="84"/>
      <c r="N63" s="84"/>
      <c r="O63" s="222"/>
      <c r="P63" s="91" t="n">
        <v>21</v>
      </c>
      <c r="Q63" s="91" t="n">
        <v>1</v>
      </c>
      <c r="R63" s="232" t="s">
        <v>162</v>
      </c>
      <c r="S63" s="232" t="s">
        <v>71</v>
      </c>
      <c r="T63" s="177" t="s">
        <v>108</v>
      </c>
      <c r="U63" s="119"/>
      <c r="V63" s="91" t="n">
        <v>800</v>
      </c>
      <c r="W63" s="233" t="n">
        <f aca="false">SUM(W64)</f>
        <v>240414</v>
      </c>
      <c r="X63" s="233" t="n">
        <f aca="false">SUM(X64)</f>
        <v>0</v>
      </c>
      <c r="Y63" s="233" t="n">
        <f aca="false">SUM(Y64)</f>
        <v>240414</v>
      </c>
      <c r="Z63" s="233" t="n">
        <f aca="false">SUM(Z64)</f>
        <v>0</v>
      </c>
      <c r="AA63" s="233" t="n">
        <f aca="false">SUM(AA64)</f>
        <v>240414</v>
      </c>
      <c r="AB63" s="51" t="n">
        <f aca="false">SUM(AB64)</f>
        <v>0</v>
      </c>
    </row>
    <row r="64" customFormat="false" ht="31.5" hidden="false" customHeight="true" outlineLevel="0" collapsed="false">
      <c r="A64" s="229"/>
      <c r="B64" s="47" t="s">
        <v>81</v>
      </c>
      <c r="C64" s="84"/>
      <c r="D64" s="84"/>
      <c r="E64" s="84"/>
      <c r="F64" s="84"/>
      <c r="G64" s="84"/>
      <c r="H64" s="84"/>
      <c r="I64" s="84"/>
      <c r="J64" s="84"/>
      <c r="K64" s="84"/>
      <c r="L64" s="231"/>
      <c r="M64" s="84"/>
      <c r="N64" s="84"/>
      <c r="O64" s="222"/>
      <c r="P64" s="91" t="n">
        <v>21</v>
      </c>
      <c r="Q64" s="91" t="n">
        <v>1</v>
      </c>
      <c r="R64" s="232" t="s">
        <v>162</v>
      </c>
      <c r="S64" s="232" t="s">
        <v>71</v>
      </c>
      <c r="T64" s="177" t="s">
        <v>108</v>
      </c>
      <c r="U64" s="119"/>
      <c r="V64" s="91" t="n">
        <v>850</v>
      </c>
      <c r="W64" s="233" t="n">
        <v>240414</v>
      </c>
      <c r="X64" s="233" t="n">
        <v>0</v>
      </c>
      <c r="Y64" s="244" t="n">
        <v>240414</v>
      </c>
      <c r="Z64" s="242" t="n">
        <v>0</v>
      </c>
      <c r="AA64" s="243" t="n">
        <v>240414</v>
      </c>
      <c r="AB64" s="242" t="n">
        <v>0</v>
      </c>
    </row>
    <row r="65" customFormat="false" ht="39" hidden="true" customHeight="true" outlineLevel="0" collapsed="false">
      <c r="A65" s="229"/>
      <c r="B65" s="47" t="s">
        <v>252</v>
      </c>
      <c r="C65" s="84"/>
      <c r="D65" s="84"/>
      <c r="E65" s="84"/>
      <c r="F65" s="84"/>
      <c r="G65" s="84"/>
      <c r="H65" s="84"/>
      <c r="I65" s="84"/>
      <c r="J65" s="84"/>
      <c r="K65" s="84"/>
      <c r="L65" s="231"/>
      <c r="M65" s="84"/>
      <c r="N65" s="84"/>
      <c r="O65" s="222"/>
      <c r="P65" s="91" t="n">
        <v>21</v>
      </c>
      <c r="Q65" s="91" t="n">
        <v>1</v>
      </c>
      <c r="R65" s="232" t="s">
        <v>162</v>
      </c>
      <c r="S65" s="232" t="s">
        <v>71</v>
      </c>
      <c r="T65" s="177" t="s">
        <v>140</v>
      </c>
      <c r="U65" s="119"/>
      <c r="V65" s="91"/>
      <c r="W65" s="233" t="n">
        <f aca="false">SUM(W66)</f>
        <v>0</v>
      </c>
      <c r="X65" s="233" t="n">
        <f aca="false">SUM(X66)</f>
        <v>0</v>
      </c>
      <c r="Y65" s="244" t="n">
        <v>0</v>
      </c>
      <c r="Z65" s="245"/>
      <c r="AA65" s="246"/>
      <c r="AB65" s="245"/>
    </row>
    <row r="66" customFormat="false" ht="46.5" hidden="true" customHeight="true" outlineLevel="0" collapsed="false">
      <c r="A66" s="229"/>
      <c r="B66" s="155" t="s">
        <v>189</v>
      </c>
      <c r="C66" s="84"/>
      <c r="D66" s="84"/>
      <c r="E66" s="84"/>
      <c r="F66" s="84"/>
      <c r="G66" s="84"/>
      <c r="H66" s="84"/>
      <c r="I66" s="84"/>
      <c r="J66" s="84"/>
      <c r="K66" s="84"/>
      <c r="L66" s="231"/>
      <c r="M66" s="84"/>
      <c r="N66" s="84"/>
      <c r="O66" s="222"/>
      <c r="P66" s="91" t="n">
        <v>21</v>
      </c>
      <c r="Q66" s="91" t="n">
        <v>1</v>
      </c>
      <c r="R66" s="232" t="s">
        <v>162</v>
      </c>
      <c r="S66" s="232" t="s">
        <v>71</v>
      </c>
      <c r="T66" s="177" t="s">
        <v>140</v>
      </c>
      <c r="U66" s="119"/>
      <c r="V66" s="91" t="n">
        <v>400</v>
      </c>
      <c r="W66" s="233" t="n">
        <f aca="false">SUM(W67)</f>
        <v>0</v>
      </c>
      <c r="X66" s="233" t="n">
        <f aca="false">SUM(X67)</f>
        <v>0</v>
      </c>
      <c r="Y66" s="244" t="n">
        <v>0</v>
      </c>
      <c r="Z66" s="242"/>
      <c r="AA66" s="243"/>
      <c r="AB66" s="242"/>
    </row>
    <row r="67" customFormat="false" ht="31.5" hidden="true" customHeight="true" outlineLevel="0" collapsed="false">
      <c r="A67" s="229"/>
      <c r="B67" s="155" t="s">
        <v>142</v>
      </c>
      <c r="C67" s="84"/>
      <c r="D67" s="84"/>
      <c r="E67" s="84"/>
      <c r="F67" s="84"/>
      <c r="G67" s="84"/>
      <c r="H67" s="84"/>
      <c r="I67" s="84"/>
      <c r="J67" s="84"/>
      <c r="K67" s="84"/>
      <c r="L67" s="231"/>
      <c r="M67" s="84"/>
      <c r="N67" s="84"/>
      <c r="O67" s="222"/>
      <c r="P67" s="91" t="n">
        <v>21</v>
      </c>
      <c r="Q67" s="91" t="n">
        <v>1</v>
      </c>
      <c r="R67" s="232" t="s">
        <v>162</v>
      </c>
      <c r="S67" s="232" t="s">
        <v>71</v>
      </c>
      <c r="T67" s="177" t="s">
        <v>140</v>
      </c>
      <c r="U67" s="119"/>
      <c r="V67" s="91" t="n">
        <v>410</v>
      </c>
      <c r="W67" s="233" t="n">
        <v>0</v>
      </c>
      <c r="X67" s="233" t="n">
        <v>0</v>
      </c>
      <c r="Y67" s="244" t="n">
        <v>0</v>
      </c>
      <c r="Z67" s="245"/>
      <c r="AA67" s="246"/>
      <c r="AB67" s="245"/>
    </row>
    <row r="68" customFormat="false" ht="79.5" hidden="false" customHeight="true" outlineLevel="0" collapsed="false">
      <c r="A68" s="229"/>
      <c r="B68" s="234" t="s">
        <v>133</v>
      </c>
      <c r="C68" s="84"/>
      <c r="D68" s="84"/>
      <c r="E68" s="84"/>
      <c r="F68" s="84"/>
      <c r="G68" s="84"/>
      <c r="H68" s="84"/>
      <c r="I68" s="84"/>
      <c r="J68" s="84"/>
      <c r="K68" s="84"/>
      <c r="L68" s="231" t="s">
        <v>235</v>
      </c>
      <c r="M68" s="84" t="s">
        <v>253</v>
      </c>
      <c r="N68" s="84" t="n">
        <v>321</v>
      </c>
      <c r="O68" s="222" t="n">
        <v>10101</v>
      </c>
      <c r="P68" s="91" t="n">
        <v>21</v>
      </c>
      <c r="Q68" s="91" t="n">
        <v>2</v>
      </c>
      <c r="R68" s="232" t="s">
        <v>233</v>
      </c>
      <c r="S68" s="232" t="s">
        <v>66</v>
      </c>
      <c r="T68" s="177" t="s">
        <v>67</v>
      </c>
      <c r="U68" s="119" t="s">
        <v>254</v>
      </c>
      <c r="V68" s="91"/>
      <c r="W68" s="233" t="n">
        <f aca="false">SUM(W69+W86)</f>
        <v>1818318.29</v>
      </c>
      <c r="X68" s="233" t="n">
        <f aca="false">SUM(X69+X86)</f>
        <v>0</v>
      </c>
      <c r="Y68" s="51" t="n">
        <f aca="false">SUM(Y69+Y86)</f>
        <v>0</v>
      </c>
      <c r="Z68" s="51" t="n">
        <f aca="false">SUM(Z69+Z86)</f>
        <v>0</v>
      </c>
      <c r="AA68" s="51" t="n">
        <f aca="false">SUM(AA69+AA86)</f>
        <v>0</v>
      </c>
      <c r="AB68" s="51" t="n">
        <f aca="false">SUM(AB69+AB86)</f>
        <v>0</v>
      </c>
    </row>
    <row r="69" customFormat="false" ht="38.25" hidden="false" customHeight="false" outlineLevel="0" collapsed="false">
      <c r="A69" s="229"/>
      <c r="B69" s="122" t="s">
        <v>134</v>
      </c>
      <c r="C69" s="235"/>
      <c r="D69" s="235"/>
      <c r="E69" s="235"/>
      <c r="F69" s="235"/>
      <c r="G69" s="235"/>
      <c r="H69" s="235"/>
      <c r="I69" s="235"/>
      <c r="J69" s="235"/>
      <c r="K69" s="235"/>
      <c r="L69" s="236" t="s">
        <v>235</v>
      </c>
      <c r="M69" s="235" t="s">
        <v>253</v>
      </c>
      <c r="N69" s="235" t="n">
        <v>321</v>
      </c>
      <c r="O69" s="237" t="n">
        <v>10101</v>
      </c>
      <c r="P69" s="91" t="n">
        <v>21</v>
      </c>
      <c r="Q69" s="238" t="n">
        <v>2</v>
      </c>
      <c r="R69" s="247" t="s">
        <v>65</v>
      </c>
      <c r="S69" s="247" t="s">
        <v>66</v>
      </c>
      <c r="T69" s="239" t="s">
        <v>67</v>
      </c>
      <c r="U69" s="128" t="s">
        <v>254</v>
      </c>
      <c r="V69" s="238"/>
      <c r="W69" s="240" t="n">
        <f aca="false">SUM(W70+W73+W76+W78+W81+W83)</f>
        <v>1798318.29</v>
      </c>
      <c r="X69" s="240" t="n">
        <f aca="false">SUM(X70+X73+X76+X78+X81+X83)</f>
        <v>0</v>
      </c>
      <c r="Y69" s="240" t="n">
        <f aca="false">SUM(Y70+Y73+Y76+Y78+Y81+Y83)</f>
        <v>0</v>
      </c>
      <c r="Z69" s="240" t="n">
        <f aca="false">SUM(Z70+Z73+Z76+Z78+Z81+Z83)</f>
        <v>0</v>
      </c>
      <c r="AA69" s="240" t="n">
        <f aca="false">SUM(AA70+AA73+AA76+AA78+AA81+AA83)</f>
        <v>0</v>
      </c>
      <c r="AB69" s="241" t="n">
        <f aca="false">SUM(AB70+AB73+AB76+AB78+AB81+AB83)</f>
        <v>0</v>
      </c>
    </row>
    <row r="70" customFormat="false" ht="38.25" hidden="true" customHeight="false" outlineLevel="0" collapsed="false">
      <c r="A70" s="229"/>
      <c r="B70" s="155" t="s">
        <v>135</v>
      </c>
      <c r="C70" s="84"/>
      <c r="D70" s="84"/>
      <c r="E70" s="84"/>
      <c r="F70" s="84"/>
      <c r="G70" s="84"/>
      <c r="H70" s="84"/>
      <c r="I70" s="84"/>
      <c r="J70" s="84"/>
      <c r="K70" s="84"/>
      <c r="L70" s="231" t="s">
        <v>235</v>
      </c>
      <c r="M70" s="84" t="s">
        <v>170</v>
      </c>
      <c r="N70" s="84" t="n">
        <v>244</v>
      </c>
      <c r="O70" s="222" t="n">
        <v>10101</v>
      </c>
      <c r="P70" s="91" t="n">
        <v>21</v>
      </c>
      <c r="Q70" s="91" t="n">
        <v>2</v>
      </c>
      <c r="R70" s="232" t="s">
        <v>65</v>
      </c>
      <c r="S70" s="232" t="s">
        <v>105</v>
      </c>
      <c r="T70" s="177" t="s">
        <v>106</v>
      </c>
      <c r="U70" s="119" t="s">
        <v>255</v>
      </c>
      <c r="V70" s="91"/>
      <c r="W70" s="233" t="n">
        <f aca="false">SUM(W72)</f>
        <v>0</v>
      </c>
      <c r="X70" s="233" t="n">
        <f aca="false">SUM(X72)</f>
        <v>0</v>
      </c>
      <c r="Y70" s="51" t="n">
        <f aca="false">SUM(Y72)</f>
        <v>0</v>
      </c>
      <c r="Z70" s="242"/>
      <c r="AA70" s="243"/>
      <c r="AB70" s="242"/>
    </row>
    <row r="71" customFormat="false" ht="38.25" hidden="true" customHeight="false" outlineLevel="0" collapsed="false">
      <c r="A71" s="229"/>
      <c r="B71" s="47" t="s">
        <v>79</v>
      </c>
      <c r="C71" s="84"/>
      <c r="D71" s="84"/>
      <c r="E71" s="84"/>
      <c r="F71" s="84"/>
      <c r="G71" s="84"/>
      <c r="H71" s="84"/>
      <c r="I71" s="84"/>
      <c r="J71" s="84"/>
      <c r="K71" s="84"/>
      <c r="L71" s="231"/>
      <c r="M71" s="84"/>
      <c r="N71" s="84"/>
      <c r="O71" s="222"/>
      <c r="P71" s="91" t="n">
        <v>21</v>
      </c>
      <c r="Q71" s="91" t="n">
        <v>2</v>
      </c>
      <c r="R71" s="232" t="s">
        <v>65</v>
      </c>
      <c r="S71" s="232" t="s">
        <v>105</v>
      </c>
      <c r="T71" s="177" t="s">
        <v>106</v>
      </c>
      <c r="U71" s="119"/>
      <c r="V71" s="91" t="n">
        <v>200</v>
      </c>
      <c r="W71" s="233" t="n">
        <f aca="false">SUM(W72)</f>
        <v>0</v>
      </c>
      <c r="X71" s="233" t="n">
        <f aca="false">SUM(X72)</f>
        <v>0</v>
      </c>
      <c r="Y71" s="51" t="n">
        <f aca="false">SUM(Y72)</f>
        <v>0</v>
      </c>
      <c r="Z71" s="245"/>
      <c r="AA71" s="246"/>
      <c r="AB71" s="245"/>
    </row>
    <row r="72" customFormat="false" ht="38.25" hidden="true" customHeight="false" outlineLevel="0" collapsed="false">
      <c r="A72" s="229"/>
      <c r="B72" s="155" t="s">
        <v>77</v>
      </c>
      <c r="C72" s="84"/>
      <c r="D72" s="84"/>
      <c r="E72" s="84"/>
      <c r="F72" s="84"/>
      <c r="G72" s="84"/>
      <c r="H72" s="84"/>
      <c r="I72" s="84"/>
      <c r="J72" s="84"/>
      <c r="K72" s="84"/>
      <c r="L72" s="231" t="s">
        <v>235</v>
      </c>
      <c r="M72" s="84" t="s">
        <v>170</v>
      </c>
      <c r="N72" s="84" t="n">
        <v>244</v>
      </c>
      <c r="O72" s="222" t="n">
        <v>10101</v>
      </c>
      <c r="P72" s="91" t="n">
        <v>21</v>
      </c>
      <c r="Q72" s="91" t="n">
        <v>2</v>
      </c>
      <c r="R72" s="232" t="s">
        <v>65</v>
      </c>
      <c r="S72" s="232" t="s">
        <v>105</v>
      </c>
      <c r="T72" s="177" t="s">
        <v>106</v>
      </c>
      <c r="U72" s="119" t="s">
        <v>255</v>
      </c>
      <c r="V72" s="91" t="n">
        <v>240</v>
      </c>
      <c r="W72" s="233" t="n">
        <v>0</v>
      </c>
      <c r="X72" s="233" t="n">
        <v>0</v>
      </c>
      <c r="Y72" s="244" t="n">
        <v>0</v>
      </c>
      <c r="Z72" s="242"/>
      <c r="AA72" s="243"/>
      <c r="AB72" s="242"/>
    </row>
    <row r="73" customFormat="false" ht="38.25" hidden="false" customHeight="false" outlineLevel="0" collapsed="false">
      <c r="A73" s="229"/>
      <c r="B73" s="155" t="s">
        <v>135</v>
      </c>
      <c r="C73" s="84"/>
      <c r="D73" s="84"/>
      <c r="E73" s="84"/>
      <c r="F73" s="84"/>
      <c r="G73" s="84"/>
      <c r="H73" s="84"/>
      <c r="I73" s="84"/>
      <c r="J73" s="84"/>
      <c r="K73" s="84"/>
      <c r="L73" s="231"/>
      <c r="M73" s="84"/>
      <c r="N73" s="84"/>
      <c r="O73" s="222"/>
      <c r="P73" s="91" t="n">
        <v>21</v>
      </c>
      <c r="Q73" s="91" t="n">
        <v>2</v>
      </c>
      <c r="R73" s="232" t="s">
        <v>65</v>
      </c>
      <c r="S73" s="232" t="s">
        <v>71</v>
      </c>
      <c r="T73" s="177" t="s">
        <v>106</v>
      </c>
      <c r="U73" s="119"/>
      <c r="V73" s="91"/>
      <c r="W73" s="233" t="n">
        <f aca="false">SUM(W74)</f>
        <v>1798318.29</v>
      </c>
      <c r="X73" s="233" t="n">
        <f aca="false">SUM(X74)</f>
        <v>0</v>
      </c>
      <c r="Y73" s="51" t="n">
        <f aca="false">SUM(Y74)</f>
        <v>0</v>
      </c>
      <c r="Z73" s="51" t="n">
        <f aca="false">SUM(Z74)</f>
        <v>0</v>
      </c>
      <c r="AA73" s="51" t="n">
        <f aca="false">SUM(AA74)</f>
        <v>0</v>
      </c>
      <c r="AB73" s="51" t="n">
        <f aca="false">SUM(AB74)</f>
        <v>0</v>
      </c>
    </row>
    <row r="74" customFormat="false" ht="38.25" hidden="false" customHeight="false" outlineLevel="0" collapsed="false">
      <c r="A74" s="229"/>
      <c r="B74" s="47" t="s">
        <v>79</v>
      </c>
      <c r="C74" s="84"/>
      <c r="D74" s="84"/>
      <c r="E74" s="84"/>
      <c r="F74" s="84"/>
      <c r="G74" s="84"/>
      <c r="H74" s="84"/>
      <c r="I74" s="84"/>
      <c r="J74" s="84"/>
      <c r="K74" s="84"/>
      <c r="L74" s="231"/>
      <c r="M74" s="84"/>
      <c r="N74" s="84"/>
      <c r="O74" s="222"/>
      <c r="P74" s="91" t="n">
        <v>21</v>
      </c>
      <c r="Q74" s="91" t="n">
        <v>2</v>
      </c>
      <c r="R74" s="232" t="s">
        <v>65</v>
      </c>
      <c r="S74" s="232" t="s">
        <v>71</v>
      </c>
      <c r="T74" s="177" t="s">
        <v>106</v>
      </c>
      <c r="U74" s="119"/>
      <c r="V74" s="91" t="n">
        <v>200</v>
      </c>
      <c r="W74" s="233" t="n">
        <f aca="false">SUM(W75)</f>
        <v>1798318.29</v>
      </c>
      <c r="X74" s="233" t="n">
        <f aca="false">SUM(X75)</f>
        <v>0</v>
      </c>
      <c r="Y74" s="51" t="n">
        <f aca="false">SUM(Y75)</f>
        <v>0</v>
      </c>
      <c r="Z74" s="51" t="n">
        <f aca="false">SUM(Z75)</f>
        <v>0</v>
      </c>
      <c r="AA74" s="51" t="n">
        <f aca="false">SUM(AA75)</f>
        <v>0</v>
      </c>
      <c r="AB74" s="51" t="n">
        <f aca="false">SUM(AB75)</f>
        <v>0</v>
      </c>
    </row>
    <row r="75" customFormat="false" ht="38.25" hidden="false" customHeight="false" outlineLevel="0" collapsed="false">
      <c r="A75" s="229"/>
      <c r="B75" s="155" t="s">
        <v>77</v>
      </c>
      <c r="C75" s="84"/>
      <c r="D75" s="84"/>
      <c r="E75" s="84"/>
      <c r="F75" s="84"/>
      <c r="G75" s="84"/>
      <c r="H75" s="84"/>
      <c r="I75" s="84"/>
      <c r="J75" s="84"/>
      <c r="K75" s="84"/>
      <c r="L75" s="231"/>
      <c r="M75" s="84"/>
      <c r="N75" s="84"/>
      <c r="O75" s="222"/>
      <c r="P75" s="91" t="n">
        <v>21</v>
      </c>
      <c r="Q75" s="91" t="n">
        <v>2</v>
      </c>
      <c r="R75" s="232" t="s">
        <v>65</v>
      </c>
      <c r="S75" s="232" t="s">
        <v>71</v>
      </c>
      <c r="T75" s="177" t="s">
        <v>106</v>
      </c>
      <c r="U75" s="119"/>
      <c r="V75" s="91" t="n">
        <v>240</v>
      </c>
      <c r="W75" s="233" t="n">
        <v>1798318.29</v>
      </c>
      <c r="X75" s="233" t="n">
        <v>0</v>
      </c>
      <c r="Y75" s="244" t="n">
        <v>0</v>
      </c>
      <c r="Z75" s="245" t="n">
        <v>0</v>
      </c>
      <c r="AA75" s="246" t="n">
        <v>0</v>
      </c>
      <c r="AB75" s="245" t="n">
        <v>0</v>
      </c>
    </row>
    <row r="76" customFormat="false" ht="38.25" hidden="true" customHeight="false" outlineLevel="0" collapsed="false">
      <c r="A76" s="229"/>
      <c r="B76" s="155" t="s">
        <v>256</v>
      </c>
      <c r="C76" s="84"/>
      <c r="D76" s="84"/>
      <c r="E76" s="84"/>
      <c r="F76" s="84"/>
      <c r="G76" s="84"/>
      <c r="H76" s="84"/>
      <c r="I76" s="84"/>
      <c r="J76" s="84"/>
      <c r="K76" s="84"/>
      <c r="L76" s="231" t="s">
        <v>235</v>
      </c>
      <c r="M76" s="84" t="s">
        <v>171</v>
      </c>
      <c r="N76" s="84" t="n">
        <v>244</v>
      </c>
      <c r="O76" s="222" t="n">
        <v>10101</v>
      </c>
      <c r="P76" s="91" t="n">
        <v>21</v>
      </c>
      <c r="Q76" s="91" t="n">
        <v>2</v>
      </c>
      <c r="R76" s="232" t="s">
        <v>65</v>
      </c>
      <c r="S76" s="232"/>
      <c r="T76" s="177" t="s">
        <v>145</v>
      </c>
      <c r="U76" s="119" t="s">
        <v>257</v>
      </c>
      <c r="V76" s="91"/>
      <c r="W76" s="233" t="n">
        <f aca="false">SUM(W77)</f>
        <v>0</v>
      </c>
      <c r="X76" s="233"/>
      <c r="Y76" s="244"/>
      <c r="Z76" s="245"/>
      <c r="AA76" s="246"/>
      <c r="AB76" s="245"/>
    </row>
    <row r="77" customFormat="false" ht="38.25" hidden="true" customHeight="false" outlineLevel="0" collapsed="false">
      <c r="A77" s="229"/>
      <c r="B77" s="155" t="s">
        <v>77</v>
      </c>
      <c r="C77" s="84"/>
      <c r="D77" s="84"/>
      <c r="E77" s="84"/>
      <c r="F77" s="84"/>
      <c r="G77" s="84"/>
      <c r="H77" s="84"/>
      <c r="I77" s="84"/>
      <c r="J77" s="84"/>
      <c r="K77" s="84"/>
      <c r="L77" s="231" t="s">
        <v>235</v>
      </c>
      <c r="M77" s="84" t="s">
        <v>171</v>
      </c>
      <c r="N77" s="84" t="n">
        <v>244</v>
      </c>
      <c r="O77" s="222" t="n">
        <v>10101</v>
      </c>
      <c r="P77" s="91" t="n">
        <v>21</v>
      </c>
      <c r="Q77" s="91" t="n">
        <v>2</v>
      </c>
      <c r="R77" s="232" t="s">
        <v>65</v>
      </c>
      <c r="S77" s="232"/>
      <c r="T77" s="177" t="s">
        <v>145</v>
      </c>
      <c r="U77" s="119" t="s">
        <v>257</v>
      </c>
      <c r="V77" s="91" t="n">
        <v>240</v>
      </c>
      <c r="W77" s="233" t="n">
        <v>0</v>
      </c>
      <c r="X77" s="233"/>
      <c r="Y77" s="244"/>
      <c r="Z77" s="245"/>
      <c r="AA77" s="246"/>
      <c r="AB77" s="245"/>
    </row>
    <row r="78" customFormat="false" ht="19.5" hidden="true" customHeight="false" outlineLevel="0" collapsed="false">
      <c r="A78" s="229"/>
      <c r="B78" s="248" t="s">
        <v>138</v>
      </c>
      <c r="C78" s="84"/>
      <c r="D78" s="84"/>
      <c r="E78" s="84"/>
      <c r="F78" s="84"/>
      <c r="G78" s="84"/>
      <c r="H78" s="84"/>
      <c r="I78" s="84"/>
      <c r="J78" s="84"/>
      <c r="K78" s="84"/>
      <c r="L78" s="231" t="s">
        <v>235</v>
      </c>
      <c r="M78" s="84" t="s">
        <v>174</v>
      </c>
      <c r="N78" s="84" t="n">
        <v>411</v>
      </c>
      <c r="O78" s="222" t="n">
        <v>10101</v>
      </c>
      <c r="P78" s="91" t="n">
        <v>21</v>
      </c>
      <c r="Q78" s="91" t="n">
        <v>2</v>
      </c>
      <c r="R78" s="232" t="s">
        <v>65</v>
      </c>
      <c r="S78" s="232" t="s">
        <v>71</v>
      </c>
      <c r="T78" s="177" t="s">
        <v>108</v>
      </c>
      <c r="U78" s="119" t="s">
        <v>258</v>
      </c>
      <c r="V78" s="91"/>
      <c r="W78" s="233" t="n">
        <f aca="false">SUM(W79)</f>
        <v>0</v>
      </c>
      <c r="X78" s="233" t="n">
        <f aca="false">SUM(X79)</f>
        <v>0</v>
      </c>
      <c r="Y78" s="51" t="n">
        <f aca="false">SUM(Y79)</f>
        <v>0</v>
      </c>
      <c r="Z78" s="51" t="n">
        <f aca="false">SUM(Z79)</f>
        <v>0</v>
      </c>
      <c r="AA78" s="51" t="n">
        <f aca="false">SUM(AA79)</f>
        <v>0</v>
      </c>
      <c r="AB78" s="51" t="n">
        <f aca="false">SUM(AB79)</f>
        <v>0</v>
      </c>
    </row>
    <row r="79" customFormat="false" ht="38.25" hidden="true" customHeight="false" outlineLevel="0" collapsed="false">
      <c r="A79" s="229"/>
      <c r="B79" s="47" t="s">
        <v>79</v>
      </c>
      <c r="C79" s="84"/>
      <c r="D79" s="84"/>
      <c r="E79" s="84"/>
      <c r="F79" s="84"/>
      <c r="G79" s="84"/>
      <c r="H79" s="84"/>
      <c r="I79" s="84"/>
      <c r="J79" s="84"/>
      <c r="K79" s="84"/>
      <c r="L79" s="231"/>
      <c r="M79" s="84"/>
      <c r="N79" s="84"/>
      <c r="O79" s="222"/>
      <c r="P79" s="91" t="n">
        <v>21</v>
      </c>
      <c r="Q79" s="91" t="n">
        <v>2</v>
      </c>
      <c r="R79" s="232" t="s">
        <v>65</v>
      </c>
      <c r="S79" s="232" t="s">
        <v>71</v>
      </c>
      <c r="T79" s="177" t="s">
        <v>108</v>
      </c>
      <c r="U79" s="119"/>
      <c r="V79" s="91" t="n">
        <v>200</v>
      </c>
      <c r="W79" s="233" t="n">
        <f aca="false">SUM(W80)</f>
        <v>0</v>
      </c>
      <c r="X79" s="233" t="n">
        <f aca="false">SUM(X80)</f>
        <v>0</v>
      </c>
      <c r="Y79" s="51" t="n">
        <f aca="false">SUM(Y80)</f>
        <v>0</v>
      </c>
      <c r="Z79" s="51" t="n">
        <f aca="false">SUM(Z80)</f>
        <v>0</v>
      </c>
      <c r="AA79" s="51" t="n">
        <f aca="false">SUM(AA80)</f>
        <v>0</v>
      </c>
      <c r="AB79" s="51" t="n">
        <f aca="false">SUM(AB80)</f>
        <v>0</v>
      </c>
    </row>
    <row r="80" customFormat="false" ht="38.25" hidden="true" customHeight="false" outlineLevel="0" collapsed="false">
      <c r="A80" s="229"/>
      <c r="B80" s="249" t="s">
        <v>77</v>
      </c>
      <c r="C80" s="84"/>
      <c r="D80" s="84"/>
      <c r="E80" s="84"/>
      <c r="F80" s="84"/>
      <c r="G80" s="84"/>
      <c r="H80" s="84"/>
      <c r="I80" s="84"/>
      <c r="J80" s="84"/>
      <c r="K80" s="84"/>
      <c r="L80" s="231" t="s">
        <v>235</v>
      </c>
      <c r="M80" s="84" t="s">
        <v>174</v>
      </c>
      <c r="N80" s="84" t="n">
        <v>411</v>
      </c>
      <c r="O80" s="222" t="n">
        <v>10101</v>
      </c>
      <c r="P80" s="91" t="n">
        <v>21</v>
      </c>
      <c r="Q80" s="91" t="n">
        <v>2</v>
      </c>
      <c r="R80" s="232" t="s">
        <v>65</v>
      </c>
      <c r="S80" s="232" t="s">
        <v>71</v>
      </c>
      <c r="T80" s="177" t="s">
        <v>108</v>
      </c>
      <c r="U80" s="119" t="s">
        <v>258</v>
      </c>
      <c r="V80" s="91" t="n">
        <v>240</v>
      </c>
      <c r="W80" s="233" t="n">
        <v>0</v>
      </c>
      <c r="X80" s="233" t="n">
        <v>0</v>
      </c>
      <c r="Y80" s="244" t="n">
        <v>0</v>
      </c>
      <c r="Z80" s="242" t="n">
        <v>0</v>
      </c>
      <c r="AA80" s="243" t="n">
        <v>0</v>
      </c>
      <c r="AB80" s="242" t="n">
        <v>0</v>
      </c>
    </row>
    <row r="81" customFormat="false" ht="19.5" hidden="true" customHeight="false" outlineLevel="0" collapsed="false">
      <c r="A81" s="229"/>
      <c r="B81" s="155" t="s">
        <v>259</v>
      </c>
      <c r="C81" s="84"/>
      <c r="D81" s="84"/>
      <c r="E81" s="84"/>
      <c r="F81" s="84"/>
      <c r="G81" s="84"/>
      <c r="H81" s="84"/>
      <c r="I81" s="84"/>
      <c r="J81" s="84"/>
      <c r="K81" s="84"/>
      <c r="L81" s="231" t="s">
        <v>260</v>
      </c>
      <c r="M81" s="84" t="s">
        <v>261</v>
      </c>
      <c r="N81" s="84" t="n">
        <v>244</v>
      </c>
      <c r="O81" s="222" t="n">
        <v>10101</v>
      </c>
      <c r="P81" s="91" t="n">
        <v>21</v>
      </c>
      <c r="Q81" s="91" t="s">
        <v>71</v>
      </c>
      <c r="R81" s="232" t="s">
        <v>65</v>
      </c>
      <c r="S81" s="232"/>
      <c r="T81" s="177" t="s">
        <v>90</v>
      </c>
      <c r="U81" s="119" t="s">
        <v>262</v>
      </c>
      <c r="V81" s="91"/>
      <c r="W81" s="233" t="n">
        <f aca="false">SUM(W82)</f>
        <v>0</v>
      </c>
      <c r="X81" s="233"/>
      <c r="Y81" s="244"/>
      <c r="Z81" s="245"/>
      <c r="AA81" s="246"/>
      <c r="AB81" s="245"/>
    </row>
    <row r="82" customFormat="false" ht="19.5" hidden="true" customHeight="false" outlineLevel="0" collapsed="false">
      <c r="A82" s="229"/>
      <c r="B82" s="155" t="s">
        <v>142</v>
      </c>
      <c r="C82" s="84"/>
      <c r="D82" s="84"/>
      <c r="E82" s="84"/>
      <c r="F82" s="84"/>
      <c r="G82" s="84"/>
      <c r="H82" s="84"/>
      <c r="I82" s="84"/>
      <c r="J82" s="84"/>
      <c r="K82" s="84"/>
      <c r="L82" s="231" t="s">
        <v>260</v>
      </c>
      <c r="M82" s="84" t="s">
        <v>136</v>
      </c>
      <c r="N82" s="84" t="n">
        <v>411</v>
      </c>
      <c r="O82" s="222" t="n">
        <v>10101</v>
      </c>
      <c r="P82" s="91" t="n">
        <v>21</v>
      </c>
      <c r="Q82" s="91" t="n">
        <v>2</v>
      </c>
      <c r="R82" s="232" t="s">
        <v>65</v>
      </c>
      <c r="S82" s="232"/>
      <c r="T82" s="177" t="s">
        <v>90</v>
      </c>
      <c r="U82" s="119" t="s">
        <v>263</v>
      </c>
      <c r="V82" s="91" t="n">
        <v>410</v>
      </c>
      <c r="W82" s="233" t="n">
        <v>0</v>
      </c>
      <c r="X82" s="233"/>
      <c r="Y82" s="244"/>
      <c r="Z82" s="245"/>
      <c r="AA82" s="246"/>
      <c r="AB82" s="245"/>
    </row>
    <row r="83" customFormat="false" ht="19.5" hidden="true" customHeight="false" outlineLevel="0" collapsed="false">
      <c r="A83" s="229"/>
      <c r="B83" s="248" t="s">
        <v>139</v>
      </c>
      <c r="C83" s="84"/>
      <c r="D83" s="84"/>
      <c r="E83" s="84"/>
      <c r="F83" s="84"/>
      <c r="G83" s="84"/>
      <c r="H83" s="84"/>
      <c r="I83" s="84"/>
      <c r="J83" s="84"/>
      <c r="K83" s="84"/>
      <c r="L83" s="231" t="s">
        <v>235</v>
      </c>
      <c r="M83" s="84" t="s">
        <v>174</v>
      </c>
      <c r="N83" s="84" t="n">
        <v>411</v>
      </c>
      <c r="O83" s="222" t="n">
        <v>10101</v>
      </c>
      <c r="P83" s="91" t="n">
        <v>21</v>
      </c>
      <c r="Q83" s="91" t="n">
        <v>2</v>
      </c>
      <c r="R83" s="232" t="s">
        <v>65</v>
      </c>
      <c r="S83" s="232" t="s">
        <v>71</v>
      </c>
      <c r="T83" s="177" t="s">
        <v>140</v>
      </c>
      <c r="U83" s="119" t="s">
        <v>258</v>
      </c>
      <c r="V83" s="91"/>
      <c r="W83" s="233" t="n">
        <f aca="false">SUM(W84)</f>
        <v>0</v>
      </c>
      <c r="X83" s="233" t="n">
        <f aca="false">SUM(X84)</f>
        <v>0</v>
      </c>
      <c r="Y83" s="51" t="n">
        <f aca="false">SUM(Y84)</f>
        <v>0</v>
      </c>
      <c r="Z83" s="245"/>
      <c r="AA83" s="246"/>
      <c r="AB83" s="245"/>
    </row>
    <row r="84" customFormat="false" ht="38.25" hidden="true" customHeight="false" outlineLevel="0" collapsed="false">
      <c r="A84" s="229"/>
      <c r="B84" s="47" t="s">
        <v>189</v>
      </c>
      <c r="C84" s="84"/>
      <c r="D84" s="84"/>
      <c r="E84" s="84"/>
      <c r="F84" s="84"/>
      <c r="G84" s="84"/>
      <c r="H84" s="84"/>
      <c r="I84" s="84"/>
      <c r="J84" s="84"/>
      <c r="K84" s="84"/>
      <c r="L84" s="231"/>
      <c r="M84" s="84"/>
      <c r="N84" s="84"/>
      <c r="O84" s="222"/>
      <c r="P84" s="91" t="n">
        <v>21</v>
      </c>
      <c r="Q84" s="91" t="n">
        <v>2</v>
      </c>
      <c r="R84" s="232" t="s">
        <v>65</v>
      </c>
      <c r="S84" s="232" t="s">
        <v>71</v>
      </c>
      <c r="T84" s="177" t="s">
        <v>140</v>
      </c>
      <c r="U84" s="119"/>
      <c r="V84" s="91" t="n">
        <v>400</v>
      </c>
      <c r="W84" s="233" t="n">
        <f aca="false">SUM(W85)</f>
        <v>0</v>
      </c>
      <c r="X84" s="233" t="n">
        <f aca="false">SUM(X85)</f>
        <v>0</v>
      </c>
      <c r="Y84" s="51" t="n">
        <f aca="false">SUM(Y85)</f>
        <v>0</v>
      </c>
      <c r="Z84" s="242"/>
      <c r="AA84" s="243"/>
      <c r="AB84" s="242"/>
    </row>
    <row r="85" customFormat="false" ht="19.5" hidden="true" customHeight="false" outlineLevel="0" collapsed="false">
      <c r="A85" s="229"/>
      <c r="B85" s="249" t="s">
        <v>142</v>
      </c>
      <c r="C85" s="84"/>
      <c r="D85" s="84"/>
      <c r="E85" s="84"/>
      <c r="F85" s="84"/>
      <c r="G85" s="84"/>
      <c r="H85" s="84"/>
      <c r="I85" s="84"/>
      <c r="J85" s="84"/>
      <c r="K85" s="84"/>
      <c r="L85" s="231" t="s">
        <v>235</v>
      </c>
      <c r="M85" s="84" t="s">
        <v>174</v>
      </c>
      <c r="N85" s="84" t="n">
        <v>411</v>
      </c>
      <c r="O85" s="222" t="n">
        <v>10101</v>
      </c>
      <c r="P85" s="91" t="n">
        <v>21</v>
      </c>
      <c r="Q85" s="91" t="n">
        <v>2</v>
      </c>
      <c r="R85" s="232" t="s">
        <v>65</v>
      </c>
      <c r="S85" s="232" t="s">
        <v>71</v>
      </c>
      <c r="T85" s="177" t="s">
        <v>140</v>
      </c>
      <c r="U85" s="119" t="s">
        <v>258</v>
      </c>
      <c r="V85" s="91" t="n">
        <v>410</v>
      </c>
      <c r="W85" s="233" t="n">
        <v>0</v>
      </c>
      <c r="X85" s="233" t="n">
        <v>0</v>
      </c>
      <c r="Y85" s="244" t="n">
        <v>0</v>
      </c>
      <c r="Z85" s="245"/>
      <c r="AA85" s="246"/>
      <c r="AB85" s="245"/>
    </row>
    <row r="86" customFormat="false" ht="38.25" hidden="false" customHeight="false" outlineLevel="0" collapsed="false">
      <c r="A86" s="250"/>
      <c r="B86" s="122" t="s">
        <v>144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6" t="s">
        <v>260</v>
      </c>
      <c r="M86" s="235" t="s">
        <v>136</v>
      </c>
      <c r="N86" s="235" t="n">
        <v>411</v>
      </c>
      <c r="O86" s="237" t="n">
        <v>10101</v>
      </c>
      <c r="P86" s="91" t="n">
        <v>21</v>
      </c>
      <c r="Q86" s="238" t="s">
        <v>71</v>
      </c>
      <c r="R86" s="247" t="s">
        <v>145</v>
      </c>
      <c r="S86" s="247" t="s">
        <v>66</v>
      </c>
      <c r="T86" s="239" t="s">
        <v>67</v>
      </c>
      <c r="U86" s="128" t="s">
        <v>263</v>
      </c>
      <c r="V86" s="238"/>
      <c r="W86" s="240" t="n">
        <f aca="false">SUM(W87)</f>
        <v>20000</v>
      </c>
      <c r="X86" s="240" t="n">
        <f aca="false">SUM(X87)</f>
        <v>0</v>
      </c>
      <c r="Y86" s="241" t="n">
        <f aca="false">SUM(Y87)</f>
        <v>0</v>
      </c>
      <c r="Z86" s="241" t="n">
        <f aca="false">SUM(Z87)</f>
        <v>0</v>
      </c>
      <c r="AA86" s="241" t="n">
        <f aca="false">SUM(AA87)</f>
        <v>0</v>
      </c>
      <c r="AB86" s="241" t="n">
        <f aca="false">SUM(AB87)</f>
        <v>0</v>
      </c>
    </row>
    <row r="87" customFormat="false" ht="38.25" hidden="false" customHeight="false" outlineLevel="0" collapsed="false">
      <c r="A87" s="250"/>
      <c r="B87" s="155" t="s">
        <v>146</v>
      </c>
      <c r="C87" s="84"/>
      <c r="D87" s="84"/>
      <c r="E87" s="84"/>
      <c r="F87" s="84"/>
      <c r="G87" s="84"/>
      <c r="H87" s="84"/>
      <c r="I87" s="84"/>
      <c r="J87" s="84"/>
      <c r="K87" s="84"/>
      <c r="L87" s="231" t="s">
        <v>260</v>
      </c>
      <c r="M87" s="84" t="s">
        <v>264</v>
      </c>
      <c r="N87" s="84" t="n">
        <v>411</v>
      </c>
      <c r="O87" s="222" t="n">
        <v>10101</v>
      </c>
      <c r="P87" s="91" t="n">
        <v>21</v>
      </c>
      <c r="Q87" s="91" t="s">
        <v>71</v>
      </c>
      <c r="R87" s="232" t="s">
        <v>145</v>
      </c>
      <c r="S87" s="232" t="s">
        <v>71</v>
      </c>
      <c r="T87" s="177" t="s">
        <v>106</v>
      </c>
      <c r="U87" s="119" t="s">
        <v>265</v>
      </c>
      <c r="V87" s="91"/>
      <c r="W87" s="233" t="n">
        <f aca="false">SUM(W89)</f>
        <v>20000</v>
      </c>
      <c r="X87" s="233" t="n">
        <f aca="false">SUM(X89)</f>
        <v>0</v>
      </c>
      <c r="Y87" s="51" t="n">
        <f aca="false">SUM(Y89)</f>
        <v>0</v>
      </c>
      <c r="Z87" s="51" t="n">
        <f aca="false">SUM(Z89)</f>
        <v>0</v>
      </c>
      <c r="AA87" s="51" t="n">
        <f aca="false">SUM(AA89)</f>
        <v>0</v>
      </c>
      <c r="AB87" s="51" t="n">
        <f aca="false">SUM(AB89)</f>
        <v>0</v>
      </c>
    </row>
    <row r="88" customFormat="false" ht="38.25" hidden="false" customHeight="false" outlineLevel="0" collapsed="false">
      <c r="A88" s="250"/>
      <c r="B88" s="47" t="s">
        <v>79</v>
      </c>
      <c r="C88" s="84"/>
      <c r="D88" s="84"/>
      <c r="E88" s="84"/>
      <c r="F88" s="84"/>
      <c r="G88" s="84"/>
      <c r="H88" s="84"/>
      <c r="I88" s="84"/>
      <c r="J88" s="84"/>
      <c r="K88" s="84"/>
      <c r="L88" s="231"/>
      <c r="M88" s="84"/>
      <c r="N88" s="84"/>
      <c r="O88" s="222"/>
      <c r="P88" s="91" t="n">
        <v>21</v>
      </c>
      <c r="Q88" s="91" t="s">
        <v>71</v>
      </c>
      <c r="R88" s="232" t="s">
        <v>145</v>
      </c>
      <c r="S88" s="232" t="s">
        <v>71</v>
      </c>
      <c r="T88" s="177" t="s">
        <v>106</v>
      </c>
      <c r="U88" s="119"/>
      <c r="V88" s="91" t="n">
        <v>200</v>
      </c>
      <c r="W88" s="233" t="n">
        <f aca="false">SUM(W89)</f>
        <v>20000</v>
      </c>
      <c r="X88" s="233" t="n">
        <f aca="false">SUM(X89)</f>
        <v>0</v>
      </c>
      <c r="Y88" s="51" t="n">
        <f aca="false">SUM(Y89)</f>
        <v>0</v>
      </c>
      <c r="Z88" s="51" t="n">
        <f aca="false">SUM(Z89)</f>
        <v>0</v>
      </c>
      <c r="AA88" s="51" t="n">
        <f aca="false">SUM(AA89)</f>
        <v>0</v>
      </c>
      <c r="AB88" s="51" t="n">
        <f aca="false">SUM(AB89)</f>
        <v>0</v>
      </c>
    </row>
    <row r="89" customFormat="false" ht="38.25" hidden="false" customHeight="false" outlineLevel="0" collapsed="false">
      <c r="A89" s="229"/>
      <c r="B89" s="155" t="s">
        <v>77</v>
      </c>
      <c r="C89" s="84"/>
      <c r="D89" s="84"/>
      <c r="E89" s="84"/>
      <c r="F89" s="84"/>
      <c r="G89" s="84"/>
      <c r="H89" s="84"/>
      <c r="I89" s="84"/>
      <c r="J89" s="84"/>
      <c r="K89" s="84"/>
      <c r="L89" s="231" t="s">
        <v>260</v>
      </c>
      <c r="M89" s="84" t="s">
        <v>264</v>
      </c>
      <c r="N89" s="84" t="n">
        <v>411</v>
      </c>
      <c r="O89" s="222" t="n">
        <v>10101</v>
      </c>
      <c r="P89" s="91" t="n">
        <v>21</v>
      </c>
      <c r="Q89" s="91" t="s">
        <v>71</v>
      </c>
      <c r="R89" s="232" t="s">
        <v>145</v>
      </c>
      <c r="S89" s="232" t="s">
        <v>71</v>
      </c>
      <c r="T89" s="177" t="s">
        <v>106</v>
      </c>
      <c r="U89" s="119" t="s">
        <v>265</v>
      </c>
      <c r="V89" s="91" t="n">
        <v>240</v>
      </c>
      <c r="W89" s="233" t="n">
        <v>20000</v>
      </c>
      <c r="X89" s="233" t="n">
        <v>0</v>
      </c>
      <c r="Y89" s="244" t="n">
        <v>0</v>
      </c>
      <c r="Z89" s="245" t="n">
        <v>0</v>
      </c>
      <c r="AA89" s="246" t="n">
        <v>0</v>
      </c>
      <c r="AB89" s="245" t="n">
        <v>0</v>
      </c>
    </row>
    <row r="90" customFormat="false" ht="75.75" hidden="false" customHeight="false" outlineLevel="0" collapsed="false">
      <c r="A90" s="229"/>
      <c r="B90" s="234" t="s">
        <v>154</v>
      </c>
      <c r="C90" s="84"/>
      <c r="D90" s="84"/>
      <c r="E90" s="84"/>
      <c r="F90" s="84"/>
      <c r="G90" s="84"/>
      <c r="H90" s="84"/>
      <c r="I90" s="84"/>
      <c r="J90" s="84"/>
      <c r="K90" s="84"/>
      <c r="L90" s="231" t="s">
        <v>260</v>
      </c>
      <c r="M90" s="84" t="s">
        <v>137</v>
      </c>
      <c r="N90" s="84" t="n">
        <v>244</v>
      </c>
      <c r="O90" s="222" t="n">
        <v>10101</v>
      </c>
      <c r="P90" s="91" t="n">
        <v>21</v>
      </c>
      <c r="Q90" s="91" t="n">
        <v>3</v>
      </c>
      <c r="R90" s="232" t="s">
        <v>233</v>
      </c>
      <c r="S90" s="232" t="s">
        <v>66</v>
      </c>
      <c r="T90" s="177" t="s">
        <v>67</v>
      </c>
      <c r="U90" s="119" t="s">
        <v>266</v>
      </c>
      <c r="V90" s="91"/>
      <c r="W90" s="233" t="n">
        <f aca="false">SUM(W91)</f>
        <v>316645</v>
      </c>
      <c r="X90" s="233" t="n">
        <f aca="false">SUM(X91)</f>
        <v>0</v>
      </c>
      <c r="Y90" s="51" t="n">
        <f aca="false">SUM(Y91)</f>
        <v>183872</v>
      </c>
      <c r="Z90" s="51" t="n">
        <f aca="false">SUM(Z91)</f>
        <v>0</v>
      </c>
      <c r="AA90" s="51" t="n">
        <f aca="false">SUM(AA91)</f>
        <v>183872</v>
      </c>
      <c r="AB90" s="51" t="n">
        <f aca="false">SUM(AB91)</f>
        <v>0</v>
      </c>
    </row>
    <row r="91" customFormat="false" ht="38.25" hidden="false" customHeight="false" outlineLevel="0" collapsed="false">
      <c r="A91" s="229"/>
      <c r="B91" s="155" t="s">
        <v>103</v>
      </c>
      <c r="C91" s="84"/>
      <c r="D91" s="84"/>
      <c r="E91" s="84"/>
      <c r="F91" s="84"/>
      <c r="G91" s="84"/>
      <c r="H91" s="84"/>
      <c r="I91" s="84"/>
      <c r="J91" s="84"/>
      <c r="K91" s="84"/>
      <c r="L91" s="231" t="s">
        <v>260</v>
      </c>
      <c r="M91" s="84" t="s">
        <v>137</v>
      </c>
      <c r="N91" s="84" t="n">
        <v>244</v>
      </c>
      <c r="O91" s="222" t="n">
        <v>10101</v>
      </c>
      <c r="P91" s="91" t="n">
        <v>21</v>
      </c>
      <c r="Q91" s="91" t="n">
        <v>3</v>
      </c>
      <c r="R91" s="232" t="s">
        <v>65</v>
      </c>
      <c r="S91" s="232" t="s">
        <v>66</v>
      </c>
      <c r="T91" s="177" t="s">
        <v>67</v>
      </c>
      <c r="U91" s="119" t="s">
        <v>266</v>
      </c>
      <c r="V91" s="91"/>
      <c r="W91" s="233" t="n">
        <f aca="false">SUM(W95+W104+W98+W107+W101+W92)</f>
        <v>316645</v>
      </c>
      <c r="X91" s="233" t="n">
        <f aca="false">SUM(X95+X104+X98+X107+X101)</f>
        <v>0</v>
      </c>
      <c r="Y91" s="233" t="n">
        <f aca="false">SUM(Y95+Y104+Y98+Y107+Y101)</f>
        <v>183872</v>
      </c>
      <c r="Z91" s="233" t="n">
        <f aca="false">SUM(Z95+Z104+Z98+Z107+Z101)</f>
        <v>0</v>
      </c>
      <c r="AA91" s="233" t="n">
        <f aca="false">SUM(AA95+AA104+AA98+AA107+AA101)</f>
        <v>183872</v>
      </c>
      <c r="AB91" s="51" t="n">
        <f aca="false">SUM(AB95+AB104+AB98+AB107+AB101)</f>
        <v>0</v>
      </c>
    </row>
    <row r="92" customFormat="false" ht="57" hidden="false" customHeight="false" outlineLevel="0" collapsed="false">
      <c r="A92" s="229"/>
      <c r="B92" s="155" t="s">
        <v>104</v>
      </c>
      <c r="C92" s="84"/>
      <c r="D92" s="84"/>
      <c r="E92" s="84"/>
      <c r="F92" s="84"/>
      <c r="G92" s="84"/>
      <c r="H92" s="84"/>
      <c r="I92" s="84"/>
      <c r="J92" s="84"/>
      <c r="K92" s="84"/>
      <c r="L92" s="231" t="s">
        <v>260</v>
      </c>
      <c r="M92" s="84" t="s">
        <v>267</v>
      </c>
      <c r="N92" s="84" t="n">
        <v>244</v>
      </c>
      <c r="O92" s="222" t="n">
        <v>10101</v>
      </c>
      <c r="P92" s="91" t="n">
        <v>21</v>
      </c>
      <c r="Q92" s="91" t="n">
        <v>3</v>
      </c>
      <c r="R92" s="232" t="s">
        <v>65</v>
      </c>
      <c r="S92" s="232" t="s">
        <v>105</v>
      </c>
      <c r="T92" s="177" t="s">
        <v>106</v>
      </c>
      <c r="U92" s="119" t="s">
        <v>268</v>
      </c>
      <c r="V92" s="91"/>
      <c r="W92" s="233" t="n">
        <f aca="false">SUM(W93)</f>
        <v>41360.85</v>
      </c>
      <c r="X92" s="233" t="n">
        <f aca="false">SUM(X93)</f>
        <v>0</v>
      </c>
      <c r="Y92" s="233" t="n">
        <f aca="false">SUM(Y93)</f>
        <v>0</v>
      </c>
      <c r="Z92" s="233" t="n">
        <f aca="false">SUM(Z93)</f>
        <v>0</v>
      </c>
      <c r="AA92" s="233" t="n">
        <f aca="false">SUM(AA93)</f>
        <v>0</v>
      </c>
      <c r="AB92" s="51" t="n">
        <f aca="false">SUM(AB93)</f>
        <v>0</v>
      </c>
    </row>
    <row r="93" customFormat="false" ht="38.25" hidden="false" customHeight="false" outlineLevel="0" collapsed="false">
      <c r="A93" s="229"/>
      <c r="B93" s="47" t="s">
        <v>79</v>
      </c>
      <c r="C93" s="84"/>
      <c r="D93" s="84"/>
      <c r="E93" s="84"/>
      <c r="F93" s="84"/>
      <c r="G93" s="84"/>
      <c r="H93" s="84"/>
      <c r="I93" s="84"/>
      <c r="J93" s="84"/>
      <c r="K93" s="84"/>
      <c r="L93" s="231"/>
      <c r="M93" s="84"/>
      <c r="N93" s="84"/>
      <c r="O93" s="222"/>
      <c r="P93" s="91" t="n">
        <v>21</v>
      </c>
      <c r="Q93" s="91" t="n">
        <v>3</v>
      </c>
      <c r="R93" s="232" t="s">
        <v>65</v>
      </c>
      <c r="S93" s="232" t="s">
        <v>105</v>
      </c>
      <c r="T93" s="177" t="s">
        <v>106</v>
      </c>
      <c r="U93" s="119"/>
      <c r="V93" s="91" t="n">
        <v>200</v>
      </c>
      <c r="W93" s="233" t="n">
        <f aca="false">SUM(W94)</f>
        <v>41360.85</v>
      </c>
      <c r="X93" s="233" t="n">
        <f aca="false">SUM(X94)</f>
        <v>0</v>
      </c>
      <c r="Y93" s="233" t="n">
        <f aca="false">SUM(Y94)</f>
        <v>0</v>
      </c>
      <c r="Z93" s="233" t="n">
        <f aca="false">SUM(Z94)</f>
        <v>0</v>
      </c>
      <c r="AA93" s="233" t="n">
        <f aca="false">SUM(AA94)</f>
        <v>0</v>
      </c>
      <c r="AB93" s="51" t="n">
        <f aca="false">SUM(AB94)</f>
        <v>0</v>
      </c>
    </row>
    <row r="94" customFormat="false" ht="38.25" hidden="false" customHeight="false" outlineLevel="0" collapsed="false">
      <c r="A94" s="229"/>
      <c r="B94" s="155" t="s">
        <v>77</v>
      </c>
      <c r="C94" s="84"/>
      <c r="D94" s="84"/>
      <c r="E94" s="84"/>
      <c r="F94" s="84"/>
      <c r="G94" s="84"/>
      <c r="H94" s="84"/>
      <c r="I94" s="84"/>
      <c r="J94" s="84"/>
      <c r="K94" s="84"/>
      <c r="L94" s="231" t="s">
        <v>260</v>
      </c>
      <c r="M94" s="84" t="s">
        <v>267</v>
      </c>
      <c r="N94" s="84" t="n">
        <v>244</v>
      </c>
      <c r="O94" s="222" t="n">
        <v>10101</v>
      </c>
      <c r="P94" s="91" t="n">
        <v>21</v>
      </c>
      <c r="Q94" s="91" t="n">
        <v>3</v>
      </c>
      <c r="R94" s="232" t="s">
        <v>65</v>
      </c>
      <c r="S94" s="232" t="s">
        <v>105</v>
      </c>
      <c r="T94" s="177" t="s">
        <v>106</v>
      </c>
      <c r="U94" s="119" t="s">
        <v>268</v>
      </c>
      <c r="V94" s="91" t="n">
        <v>240</v>
      </c>
      <c r="W94" s="233" t="n">
        <v>41360.85</v>
      </c>
      <c r="X94" s="233" t="n">
        <v>0</v>
      </c>
      <c r="Y94" s="233" t="n">
        <v>0</v>
      </c>
      <c r="Z94" s="233" t="n">
        <v>0</v>
      </c>
      <c r="AA94" s="233" t="n">
        <v>0</v>
      </c>
      <c r="AB94" s="51" t="n">
        <v>0</v>
      </c>
    </row>
    <row r="95" customFormat="false" ht="57" hidden="false" customHeight="false" outlineLevel="0" collapsed="false">
      <c r="A95" s="229"/>
      <c r="B95" s="155" t="s">
        <v>104</v>
      </c>
      <c r="C95" s="84"/>
      <c r="D95" s="84"/>
      <c r="E95" s="84"/>
      <c r="F95" s="84"/>
      <c r="G95" s="84"/>
      <c r="H95" s="84"/>
      <c r="I95" s="84"/>
      <c r="J95" s="84"/>
      <c r="K95" s="84"/>
      <c r="L95" s="231" t="s">
        <v>260</v>
      </c>
      <c r="M95" s="84" t="s">
        <v>267</v>
      </c>
      <c r="N95" s="84" t="n">
        <v>244</v>
      </c>
      <c r="O95" s="222" t="n">
        <v>10101</v>
      </c>
      <c r="P95" s="91" t="n">
        <v>21</v>
      </c>
      <c r="Q95" s="91" t="n">
        <v>3</v>
      </c>
      <c r="R95" s="232" t="s">
        <v>65</v>
      </c>
      <c r="S95" s="232" t="s">
        <v>71</v>
      </c>
      <c r="T95" s="177" t="s">
        <v>106</v>
      </c>
      <c r="U95" s="119" t="s">
        <v>268</v>
      </c>
      <c r="V95" s="91"/>
      <c r="W95" s="233" t="n">
        <f aca="false">SUM(W97)</f>
        <v>81412.15</v>
      </c>
      <c r="X95" s="233" t="n">
        <f aca="false">SUM(X97)</f>
        <v>0</v>
      </c>
      <c r="Y95" s="51" t="n">
        <f aca="false">SUM(Y97)</f>
        <v>90000</v>
      </c>
      <c r="Z95" s="51" t="n">
        <f aca="false">SUM(Z97)</f>
        <v>0</v>
      </c>
      <c r="AA95" s="51" t="n">
        <f aca="false">SUM(AA97)</f>
        <v>90000</v>
      </c>
      <c r="AB95" s="51" t="n">
        <f aca="false">SUM(AB97)</f>
        <v>0</v>
      </c>
    </row>
    <row r="96" customFormat="false" ht="38.25" hidden="false" customHeight="false" outlineLevel="0" collapsed="false">
      <c r="A96" s="229"/>
      <c r="B96" s="47" t="s">
        <v>79</v>
      </c>
      <c r="C96" s="84"/>
      <c r="D96" s="84"/>
      <c r="E96" s="84"/>
      <c r="F96" s="84"/>
      <c r="G96" s="84"/>
      <c r="H96" s="84"/>
      <c r="I96" s="84"/>
      <c r="J96" s="84"/>
      <c r="K96" s="84"/>
      <c r="L96" s="231"/>
      <c r="M96" s="84"/>
      <c r="N96" s="84"/>
      <c r="O96" s="222"/>
      <c r="P96" s="91" t="n">
        <v>21</v>
      </c>
      <c r="Q96" s="91" t="n">
        <v>3</v>
      </c>
      <c r="R96" s="232" t="s">
        <v>65</v>
      </c>
      <c r="S96" s="232" t="s">
        <v>71</v>
      </c>
      <c r="T96" s="177" t="s">
        <v>106</v>
      </c>
      <c r="U96" s="119"/>
      <c r="V96" s="91" t="n">
        <v>200</v>
      </c>
      <c r="W96" s="233" t="n">
        <f aca="false">SUM(W97)</f>
        <v>81412.15</v>
      </c>
      <c r="X96" s="233" t="n">
        <f aca="false">SUM(X97)</f>
        <v>0</v>
      </c>
      <c r="Y96" s="51" t="n">
        <f aca="false">SUM(Y97)</f>
        <v>90000</v>
      </c>
      <c r="Z96" s="51" t="n">
        <f aca="false">SUM(Z97)</f>
        <v>0</v>
      </c>
      <c r="AA96" s="51" t="n">
        <f aca="false">SUM(AA97)</f>
        <v>90000</v>
      </c>
      <c r="AB96" s="51" t="n">
        <f aca="false">SUM(AB97)</f>
        <v>0</v>
      </c>
    </row>
    <row r="97" customFormat="false" ht="38.25" hidden="false" customHeight="false" outlineLevel="0" collapsed="false">
      <c r="A97" s="229"/>
      <c r="B97" s="155" t="s">
        <v>77</v>
      </c>
      <c r="C97" s="84"/>
      <c r="D97" s="84"/>
      <c r="E97" s="84"/>
      <c r="F97" s="84"/>
      <c r="G97" s="84"/>
      <c r="H97" s="84"/>
      <c r="I97" s="84"/>
      <c r="J97" s="84"/>
      <c r="K97" s="84"/>
      <c r="L97" s="231" t="s">
        <v>260</v>
      </c>
      <c r="M97" s="84" t="s">
        <v>267</v>
      </c>
      <c r="N97" s="84" t="n">
        <v>244</v>
      </c>
      <c r="O97" s="222" t="n">
        <v>10101</v>
      </c>
      <c r="P97" s="91" t="n">
        <v>21</v>
      </c>
      <c r="Q97" s="91" t="n">
        <v>3</v>
      </c>
      <c r="R97" s="232" t="s">
        <v>65</v>
      </c>
      <c r="S97" s="232" t="s">
        <v>71</v>
      </c>
      <c r="T97" s="177" t="s">
        <v>106</v>
      </c>
      <c r="U97" s="119" t="s">
        <v>268</v>
      </c>
      <c r="V97" s="91" t="n">
        <v>240</v>
      </c>
      <c r="W97" s="233" t="n">
        <v>81412.15</v>
      </c>
      <c r="X97" s="233" t="n">
        <v>0</v>
      </c>
      <c r="Y97" s="244" t="n">
        <v>90000</v>
      </c>
      <c r="Z97" s="242" t="n">
        <v>0</v>
      </c>
      <c r="AA97" s="243" t="n">
        <v>90000</v>
      </c>
      <c r="AB97" s="242" t="n">
        <v>0</v>
      </c>
    </row>
    <row r="98" customFormat="false" ht="38.25" hidden="true" customHeight="false" outlineLevel="0" collapsed="false">
      <c r="A98" s="229"/>
      <c r="B98" s="155" t="s">
        <v>107</v>
      </c>
      <c r="C98" s="84"/>
      <c r="D98" s="84"/>
      <c r="E98" s="84"/>
      <c r="F98" s="84"/>
      <c r="G98" s="84"/>
      <c r="H98" s="84"/>
      <c r="I98" s="84"/>
      <c r="J98" s="84"/>
      <c r="K98" s="84"/>
      <c r="L98" s="231" t="s">
        <v>260</v>
      </c>
      <c r="M98" s="84" t="s">
        <v>267</v>
      </c>
      <c r="N98" s="84" t="n">
        <v>244</v>
      </c>
      <c r="O98" s="222" t="n">
        <v>10101</v>
      </c>
      <c r="P98" s="91" t="n">
        <v>21</v>
      </c>
      <c r="Q98" s="91" t="n">
        <v>3</v>
      </c>
      <c r="R98" s="232" t="s">
        <v>65</v>
      </c>
      <c r="S98" s="232" t="s">
        <v>105</v>
      </c>
      <c r="T98" s="177" t="s">
        <v>108</v>
      </c>
      <c r="U98" s="119" t="s">
        <v>268</v>
      </c>
      <c r="V98" s="91"/>
      <c r="W98" s="233" t="n">
        <f aca="false">SUM(W100)</f>
        <v>0</v>
      </c>
      <c r="X98" s="233" t="n">
        <f aca="false">SUM(X100)</f>
        <v>0</v>
      </c>
      <c r="Y98" s="51" t="n">
        <f aca="false">SUM(Y100)</f>
        <v>0</v>
      </c>
      <c r="Z98" s="245"/>
      <c r="AA98" s="246"/>
      <c r="AB98" s="245"/>
    </row>
    <row r="99" customFormat="false" ht="38.25" hidden="true" customHeight="false" outlineLevel="0" collapsed="false">
      <c r="A99" s="229"/>
      <c r="B99" s="47" t="s">
        <v>79</v>
      </c>
      <c r="C99" s="84"/>
      <c r="D99" s="84"/>
      <c r="E99" s="84"/>
      <c r="F99" s="84"/>
      <c r="G99" s="84"/>
      <c r="H99" s="84"/>
      <c r="I99" s="84"/>
      <c r="J99" s="84"/>
      <c r="K99" s="84"/>
      <c r="L99" s="231"/>
      <c r="M99" s="84"/>
      <c r="N99" s="84"/>
      <c r="O99" s="222"/>
      <c r="P99" s="91" t="n">
        <v>21</v>
      </c>
      <c r="Q99" s="91" t="n">
        <v>3</v>
      </c>
      <c r="R99" s="232" t="s">
        <v>65</v>
      </c>
      <c r="S99" s="232" t="s">
        <v>105</v>
      </c>
      <c r="T99" s="177" t="s">
        <v>108</v>
      </c>
      <c r="U99" s="119"/>
      <c r="V99" s="91" t="n">
        <v>200</v>
      </c>
      <c r="W99" s="233" t="n">
        <f aca="false">SUM(W100)</f>
        <v>0</v>
      </c>
      <c r="X99" s="233" t="n">
        <f aca="false">SUM(X100)</f>
        <v>0</v>
      </c>
      <c r="Y99" s="51" t="n">
        <f aca="false">SUM(Y100)</f>
        <v>0</v>
      </c>
      <c r="Z99" s="242"/>
      <c r="AA99" s="243"/>
      <c r="AB99" s="242"/>
    </row>
    <row r="100" customFormat="false" ht="38.25" hidden="true" customHeight="false" outlineLevel="0" collapsed="false">
      <c r="A100" s="229"/>
      <c r="B100" s="155" t="s">
        <v>77</v>
      </c>
      <c r="C100" s="84"/>
      <c r="D100" s="84"/>
      <c r="E100" s="84"/>
      <c r="F100" s="84"/>
      <c r="G100" s="84"/>
      <c r="H100" s="84"/>
      <c r="I100" s="84"/>
      <c r="J100" s="84"/>
      <c r="K100" s="84"/>
      <c r="L100" s="231" t="s">
        <v>260</v>
      </c>
      <c r="M100" s="84" t="s">
        <v>267</v>
      </c>
      <c r="N100" s="84" t="n">
        <v>244</v>
      </c>
      <c r="O100" s="222" t="n">
        <v>10101</v>
      </c>
      <c r="P100" s="91" t="n">
        <v>21</v>
      </c>
      <c r="Q100" s="91" t="n">
        <v>3</v>
      </c>
      <c r="R100" s="232" t="s">
        <v>65</v>
      </c>
      <c r="S100" s="232" t="s">
        <v>105</v>
      </c>
      <c r="T100" s="177" t="s">
        <v>108</v>
      </c>
      <c r="U100" s="119" t="s">
        <v>268</v>
      </c>
      <c r="V100" s="91" t="n">
        <v>240</v>
      </c>
      <c r="W100" s="233" t="n">
        <v>0</v>
      </c>
      <c r="X100" s="233" t="n">
        <v>0</v>
      </c>
      <c r="Y100" s="244" t="n">
        <v>0</v>
      </c>
      <c r="Z100" s="245"/>
      <c r="AA100" s="246"/>
      <c r="AB100" s="245"/>
    </row>
    <row r="101" customFormat="false" ht="19.5" hidden="false" customHeight="false" outlineLevel="0" collapsed="false">
      <c r="A101" s="229"/>
      <c r="B101" s="155" t="s">
        <v>156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231" t="s">
        <v>260</v>
      </c>
      <c r="M101" s="84" t="s">
        <v>143</v>
      </c>
      <c r="N101" s="84" t="n">
        <v>411</v>
      </c>
      <c r="O101" s="222" t="n">
        <v>10101</v>
      </c>
      <c r="P101" s="91" t="n">
        <v>21</v>
      </c>
      <c r="Q101" s="91" t="n">
        <v>3</v>
      </c>
      <c r="R101" s="232" t="s">
        <v>65</v>
      </c>
      <c r="S101" s="232" t="s">
        <v>105</v>
      </c>
      <c r="T101" s="177" t="s">
        <v>113</v>
      </c>
      <c r="U101" s="119" t="s">
        <v>269</v>
      </c>
      <c r="V101" s="91"/>
      <c r="W101" s="233" t="n">
        <f aca="false">SUM(W102)</f>
        <v>100000</v>
      </c>
      <c r="X101" s="233" t="n">
        <f aca="false">SUM(X102)</f>
        <v>0</v>
      </c>
      <c r="Y101" s="233" t="n">
        <f aca="false">SUM(Y102)</f>
        <v>0</v>
      </c>
      <c r="Z101" s="233" t="n">
        <f aca="false">SUM(Z102)</f>
        <v>0</v>
      </c>
      <c r="AA101" s="233" t="n">
        <f aca="false">SUM(AA102)</f>
        <v>0</v>
      </c>
      <c r="AB101" s="51" t="n">
        <f aca="false">SUM(AB102)</f>
        <v>0</v>
      </c>
    </row>
    <row r="102" customFormat="false" ht="38.25" hidden="false" customHeight="false" outlineLevel="0" collapsed="false">
      <c r="A102" s="229"/>
      <c r="B102" s="47" t="s">
        <v>79</v>
      </c>
      <c r="C102" s="84"/>
      <c r="D102" s="84"/>
      <c r="E102" s="84"/>
      <c r="F102" s="84"/>
      <c r="G102" s="84"/>
      <c r="H102" s="84"/>
      <c r="I102" s="84"/>
      <c r="J102" s="84"/>
      <c r="K102" s="84"/>
      <c r="L102" s="231"/>
      <c r="M102" s="84"/>
      <c r="N102" s="84"/>
      <c r="O102" s="222"/>
      <c r="P102" s="91" t="n">
        <v>21</v>
      </c>
      <c r="Q102" s="91" t="n">
        <v>3</v>
      </c>
      <c r="R102" s="232" t="s">
        <v>65</v>
      </c>
      <c r="S102" s="232" t="s">
        <v>105</v>
      </c>
      <c r="T102" s="177" t="s">
        <v>113</v>
      </c>
      <c r="U102" s="119"/>
      <c r="V102" s="91" t="n">
        <v>200</v>
      </c>
      <c r="W102" s="233" t="n">
        <f aca="false">SUM(W103)</f>
        <v>100000</v>
      </c>
      <c r="X102" s="233" t="n">
        <f aca="false">SUM(X103)</f>
        <v>0</v>
      </c>
      <c r="Y102" s="233" t="n">
        <f aca="false">SUM(Y103)</f>
        <v>0</v>
      </c>
      <c r="Z102" s="233" t="n">
        <f aca="false">SUM(Z103)</f>
        <v>0</v>
      </c>
      <c r="AA102" s="233" t="n">
        <f aca="false">SUM(AA103)</f>
        <v>0</v>
      </c>
      <c r="AB102" s="51" t="n">
        <f aca="false">SUM(AB103)</f>
        <v>0</v>
      </c>
    </row>
    <row r="103" customFormat="false" ht="38.25" hidden="false" customHeight="false" outlineLevel="0" collapsed="false">
      <c r="A103" s="229"/>
      <c r="B103" s="155" t="s">
        <v>77</v>
      </c>
      <c r="C103" s="84"/>
      <c r="D103" s="84"/>
      <c r="E103" s="84"/>
      <c r="F103" s="84"/>
      <c r="G103" s="84"/>
      <c r="H103" s="84"/>
      <c r="I103" s="84"/>
      <c r="J103" s="84"/>
      <c r="K103" s="84"/>
      <c r="L103" s="231" t="s">
        <v>260</v>
      </c>
      <c r="M103" s="84" t="s">
        <v>143</v>
      </c>
      <c r="N103" s="84" t="n">
        <v>411</v>
      </c>
      <c r="O103" s="222" t="n">
        <v>10101</v>
      </c>
      <c r="P103" s="91" t="n">
        <v>21</v>
      </c>
      <c r="Q103" s="91" t="n">
        <v>3</v>
      </c>
      <c r="R103" s="232" t="s">
        <v>65</v>
      </c>
      <c r="S103" s="232" t="s">
        <v>105</v>
      </c>
      <c r="T103" s="177" t="s">
        <v>113</v>
      </c>
      <c r="U103" s="119" t="s">
        <v>269</v>
      </c>
      <c r="V103" s="91" t="n">
        <v>240</v>
      </c>
      <c r="W103" s="233" t="n">
        <v>100000</v>
      </c>
      <c r="X103" s="233" t="n">
        <v>0</v>
      </c>
      <c r="Y103" s="244" t="n">
        <v>0</v>
      </c>
      <c r="Z103" s="245" t="n">
        <v>0</v>
      </c>
      <c r="AA103" s="246" t="n">
        <v>0</v>
      </c>
      <c r="AB103" s="245" t="n">
        <v>0</v>
      </c>
    </row>
    <row r="104" customFormat="false" ht="19.5" hidden="false" customHeight="false" outlineLevel="0" collapsed="false">
      <c r="A104" s="229"/>
      <c r="B104" s="155" t="s">
        <v>156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231" t="s">
        <v>260</v>
      </c>
      <c r="M104" s="84" t="s">
        <v>143</v>
      </c>
      <c r="N104" s="84" t="n">
        <v>411</v>
      </c>
      <c r="O104" s="222" t="n">
        <v>10101</v>
      </c>
      <c r="P104" s="91" t="n">
        <v>21</v>
      </c>
      <c r="Q104" s="91" t="n">
        <v>3</v>
      </c>
      <c r="R104" s="232" t="s">
        <v>65</v>
      </c>
      <c r="S104" s="232" t="s">
        <v>71</v>
      </c>
      <c r="T104" s="177" t="s">
        <v>113</v>
      </c>
      <c r="U104" s="119" t="s">
        <v>269</v>
      </c>
      <c r="V104" s="91"/>
      <c r="W104" s="233" t="n">
        <f aca="false">SUM(W105)</f>
        <v>93872</v>
      </c>
      <c r="X104" s="233" t="n">
        <f aca="false">SUM(X105)</f>
        <v>0</v>
      </c>
      <c r="Y104" s="51" t="n">
        <f aca="false">SUM(Y105)</f>
        <v>93872</v>
      </c>
      <c r="Z104" s="51" t="n">
        <f aca="false">SUM(Z105)</f>
        <v>0</v>
      </c>
      <c r="AA104" s="51" t="n">
        <f aca="false">SUM(AA105)</f>
        <v>93872</v>
      </c>
      <c r="AB104" s="51" t="n">
        <f aca="false">SUM(AB105)</f>
        <v>0</v>
      </c>
    </row>
    <row r="105" customFormat="false" ht="38.25" hidden="false" customHeight="false" outlineLevel="0" collapsed="false">
      <c r="A105" s="229"/>
      <c r="B105" s="47" t="s">
        <v>7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231"/>
      <c r="M105" s="84"/>
      <c r="N105" s="84"/>
      <c r="O105" s="222"/>
      <c r="P105" s="91" t="n">
        <v>21</v>
      </c>
      <c r="Q105" s="91" t="n">
        <v>3</v>
      </c>
      <c r="R105" s="232" t="s">
        <v>65</v>
      </c>
      <c r="S105" s="232" t="s">
        <v>71</v>
      </c>
      <c r="T105" s="177" t="s">
        <v>113</v>
      </c>
      <c r="U105" s="119"/>
      <c r="V105" s="91" t="n">
        <v>200</v>
      </c>
      <c r="W105" s="233" t="n">
        <f aca="false">SUM(W106)</f>
        <v>93872</v>
      </c>
      <c r="X105" s="233" t="n">
        <f aca="false">SUM(X106)</f>
        <v>0</v>
      </c>
      <c r="Y105" s="51" t="n">
        <f aca="false">SUM(Y106)</f>
        <v>93872</v>
      </c>
      <c r="Z105" s="51" t="n">
        <f aca="false">SUM(Z106)</f>
        <v>0</v>
      </c>
      <c r="AA105" s="51" t="n">
        <f aca="false">SUM(AA106)</f>
        <v>93872</v>
      </c>
      <c r="AB105" s="51" t="n">
        <f aca="false">SUM(AB106)</f>
        <v>0</v>
      </c>
    </row>
    <row r="106" customFormat="false" ht="38.25" hidden="false" customHeight="false" outlineLevel="0" collapsed="false">
      <c r="A106" s="229"/>
      <c r="B106" s="155" t="s">
        <v>7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231" t="s">
        <v>260</v>
      </c>
      <c r="M106" s="84" t="s">
        <v>143</v>
      </c>
      <c r="N106" s="84" t="n">
        <v>411</v>
      </c>
      <c r="O106" s="222" t="n">
        <v>10101</v>
      </c>
      <c r="P106" s="91" t="n">
        <v>21</v>
      </c>
      <c r="Q106" s="91" t="n">
        <v>3</v>
      </c>
      <c r="R106" s="232" t="s">
        <v>65</v>
      </c>
      <c r="S106" s="232" t="s">
        <v>71</v>
      </c>
      <c r="T106" s="177" t="s">
        <v>113</v>
      </c>
      <c r="U106" s="119" t="s">
        <v>269</v>
      </c>
      <c r="V106" s="91" t="n">
        <v>240</v>
      </c>
      <c r="W106" s="233" t="n">
        <v>93872</v>
      </c>
      <c r="X106" s="233" t="n">
        <v>0</v>
      </c>
      <c r="Y106" s="244" t="n">
        <v>93872</v>
      </c>
      <c r="Z106" s="242" t="n">
        <v>0</v>
      </c>
      <c r="AA106" s="243" t="n">
        <v>93872</v>
      </c>
      <c r="AB106" s="242" t="n">
        <v>0</v>
      </c>
    </row>
    <row r="107" customFormat="false" ht="19.5" hidden="true" customHeight="false" outlineLevel="0" collapsed="false">
      <c r="A107" s="229"/>
      <c r="B107" s="155" t="s">
        <v>156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231" t="s">
        <v>260</v>
      </c>
      <c r="M107" s="84" t="s">
        <v>143</v>
      </c>
      <c r="N107" s="84" t="n">
        <v>411</v>
      </c>
      <c r="O107" s="222" t="n">
        <v>10101</v>
      </c>
      <c r="P107" s="91" t="n">
        <v>21</v>
      </c>
      <c r="Q107" s="91" t="n">
        <v>3</v>
      </c>
      <c r="R107" s="232" t="s">
        <v>65</v>
      </c>
      <c r="S107" s="232" t="s">
        <v>71</v>
      </c>
      <c r="T107" s="177" t="s">
        <v>113</v>
      </c>
      <c r="U107" s="119" t="s">
        <v>269</v>
      </c>
      <c r="V107" s="91"/>
      <c r="W107" s="233" t="n">
        <f aca="false">SUM(W108)</f>
        <v>0</v>
      </c>
      <c r="X107" s="233" t="n">
        <f aca="false">SUM(X108)</f>
        <v>0</v>
      </c>
      <c r="Y107" s="51" t="n">
        <f aca="false">SUM(Y108)</f>
        <v>0</v>
      </c>
      <c r="Z107" s="245"/>
      <c r="AA107" s="246"/>
      <c r="AB107" s="245"/>
    </row>
    <row r="108" customFormat="false" ht="38.25" hidden="true" customHeight="false" outlineLevel="0" collapsed="false">
      <c r="A108" s="229"/>
      <c r="B108" s="47" t="s">
        <v>79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231"/>
      <c r="M108" s="84"/>
      <c r="N108" s="84"/>
      <c r="O108" s="222"/>
      <c r="P108" s="91" t="n">
        <v>21</v>
      </c>
      <c r="Q108" s="91" t="n">
        <v>3</v>
      </c>
      <c r="R108" s="232" t="s">
        <v>65</v>
      </c>
      <c r="S108" s="232" t="s">
        <v>71</v>
      </c>
      <c r="T108" s="177" t="s">
        <v>113</v>
      </c>
      <c r="U108" s="119"/>
      <c r="V108" s="91" t="n">
        <v>200</v>
      </c>
      <c r="W108" s="233" t="n">
        <f aca="false">SUM(W109)</f>
        <v>0</v>
      </c>
      <c r="X108" s="233" t="n">
        <f aca="false">SUM(X109)</f>
        <v>0</v>
      </c>
      <c r="Y108" s="51" t="n">
        <f aca="false">SUM(Y109)</f>
        <v>0</v>
      </c>
      <c r="Z108" s="242"/>
      <c r="AA108" s="243"/>
      <c r="AB108" s="242"/>
    </row>
    <row r="109" customFormat="false" ht="38.25" hidden="true" customHeight="false" outlineLevel="0" collapsed="false">
      <c r="A109" s="229"/>
      <c r="B109" s="155" t="s">
        <v>77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231" t="s">
        <v>260</v>
      </c>
      <c r="M109" s="84" t="s">
        <v>143</v>
      </c>
      <c r="N109" s="84" t="n">
        <v>411</v>
      </c>
      <c r="O109" s="222" t="n">
        <v>10101</v>
      </c>
      <c r="P109" s="91" t="n">
        <v>21</v>
      </c>
      <c r="Q109" s="91" t="n">
        <v>3</v>
      </c>
      <c r="R109" s="232" t="s">
        <v>65</v>
      </c>
      <c r="S109" s="232" t="s">
        <v>71</v>
      </c>
      <c r="T109" s="177" t="s">
        <v>113</v>
      </c>
      <c r="U109" s="119" t="s">
        <v>269</v>
      </c>
      <c r="V109" s="91" t="n">
        <v>240</v>
      </c>
      <c r="W109" s="233" t="n">
        <v>0</v>
      </c>
      <c r="X109" s="233" t="n">
        <v>0</v>
      </c>
      <c r="Y109" s="244" t="n">
        <v>0</v>
      </c>
      <c r="Z109" s="245"/>
      <c r="AA109" s="246"/>
      <c r="AB109" s="245"/>
    </row>
    <row r="110" customFormat="false" ht="79.5" hidden="false" customHeight="true" outlineLevel="0" collapsed="false">
      <c r="A110" s="229"/>
      <c r="B110" s="234" t="s">
        <v>159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231" t="s">
        <v>260</v>
      </c>
      <c r="M110" s="84" t="s">
        <v>147</v>
      </c>
      <c r="N110" s="84" t="n">
        <v>244</v>
      </c>
      <c r="O110" s="222" t="n">
        <v>10101</v>
      </c>
      <c r="P110" s="91" t="n">
        <v>21</v>
      </c>
      <c r="Q110" s="91" t="n">
        <v>4</v>
      </c>
      <c r="R110" s="232" t="s">
        <v>233</v>
      </c>
      <c r="S110" s="232" t="s">
        <v>66</v>
      </c>
      <c r="T110" s="177" t="s">
        <v>67</v>
      </c>
      <c r="U110" s="119" t="s">
        <v>270</v>
      </c>
      <c r="V110" s="91"/>
      <c r="W110" s="233" t="n">
        <f aca="false">SUM(W111+W124+W151)</f>
        <v>1401820.18</v>
      </c>
      <c r="X110" s="233" t="n">
        <f aca="false">SUM(X111+X124+X151)</f>
        <v>0</v>
      </c>
      <c r="Y110" s="233" t="n">
        <f aca="false">SUM(Y111+Y124+Y151)</f>
        <v>323784.62</v>
      </c>
      <c r="Z110" s="233" t="n">
        <f aca="false">SUM(Z111+Z124+Z151)</f>
        <v>0</v>
      </c>
      <c r="AA110" s="233" t="n">
        <f aca="false">SUM(AA111+AA124+AA151)</f>
        <v>650942.54</v>
      </c>
      <c r="AB110" s="51" t="n">
        <f aca="false">SUM(AB111+AB124+AB151)</f>
        <v>0</v>
      </c>
    </row>
    <row r="111" customFormat="false" ht="24" hidden="true" customHeight="true" outlineLevel="0" collapsed="false">
      <c r="A111" s="229"/>
      <c r="B111" s="122" t="s">
        <v>271</v>
      </c>
      <c r="C111" s="235"/>
      <c r="D111" s="235"/>
      <c r="E111" s="235"/>
      <c r="F111" s="235"/>
      <c r="G111" s="235"/>
      <c r="H111" s="235"/>
      <c r="I111" s="235"/>
      <c r="J111" s="235"/>
      <c r="K111" s="235"/>
      <c r="L111" s="236" t="s">
        <v>260</v>
      </c>
      <c r="M111" s="235" t="s">
        <v>147</v>
      </c>
      <c r="N111" s="235" t="n">
        <v>244</v>
      </c>
      <c r="O111" s="237" t="n">
        <v>10101</v>
      </c>
      <c r="P111" s="91" t="n">
        <v>21</v>
      </c>
      <c r="Q111" s="238" t="n">
        <v>4</v>
      </c>
      <c r="R111" s="247" t="s">
        <v>65</v>
      </c>
      <c r="S111" s="247"/>
      <c r="T111" s="239" t="s">
        <v>233</v>
      </c>
      <c r="U111" s="128" t="s">
        <v>270</v>
      </c>
      <c r="V111" s="238"/>
      <c r="W111" s="240" t="n">
        <f aca="false">SUM(W112+W114+W116+W118+W120+W122)</f>
        <v>0</v>
      </c>
      <c r="X111" s="240"/>
      <c r="Y111" s="251"/>
      <c r="Z111" s="251"/>
      <c r="AA111" s="251"/>
      <c r="AB111" s="251"/>
    </row>
    <row r="112" customFormat="false" ht="38.25" hidden="true" customHeight="true" outlineLevel="0" collapsed="false">
      <c r="A112" s="229"/>
      <c r="B112" s="155" t="s">
        <v>272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231" t="s">
        <v>260</v>
      </c>
      <c r="M112" s="84" t="s">
        <v>273</v>
      </c>
      <c r="N112" s="84" t="n">
        <v>244</v>
      </c>
      <c r="O112" s="222" t="n">
        <v>10101</v>
      </c>
      <c r="P112" s="91" t="n">
        <v>21</v>
      </c>
      <c r="Q112" s="91" t="n">
        <v>4</v>
      </c>
      <c r="R112" s="232" t="s">
        <v>65</v>
      </c>
      <c r="S112" s="232"/>
      <c r="T112" s="177" t="s">
        <v>65</v>
      </c>
      <c r="U112" s="119" t="s">
        <v>274</v>
      </c>
      <c r="V112" s="91"/>
      <c r="W112" s="233" t="n">
        <f aca="false">SUM(W113)</f>
        <v>0</v>
      </c>
      <c r="X112" s="233"/>
      <c r="Y112" s="244"/>
      <c r="Z112" s="244"/>
      <c r="AA112" s="244"/>
      <c r="AB112" s="244"/>
    </row>
    <row r="113" customFormat="false" ht="24.75" hidden="true" customHeight="true" outlineLevel="0" collapsed="false">
      <c r="A113" s="229"/>
      <c r="B113" s="155" t="s">
        <v>142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231" t="s">
        <v>260</v>
      </c>
      <c r="M113" s="84" t="s">
        <v>273</v>
      </c>
      <c r="N113" s="84" t="n">
        <v>244</v>
      </c>
      <c r="O113" s="222" t="n">
        <v>10101</v>
      </c>
      <c r="P113" s="91" t="n">
        <v>21</v>
      </c>
      <c r="Q113" s="91" t="n">
        <v>4</v>
      </c>
      <c r="R113" s="232" t="s">
        <v>65</v>
      </c>
      <c r="S113" s="232"/>
      <c r="T113" s="177" t="s">
        <v>65</v>
      </c>
      <c r="U113" s="119" t="s">
        <v>274</v>
      </c>
      <c r="V113" s="91" t="n">
        <v>410</v>
      </c>
      <c r="W113" s="233" t="n">
        <v>0</v>
      </c>
      <c r="X113" s="233"/>
      <c r="Y113" s="244"/>
      <c r="Z113" s="244"/>
      <c r="AA113" s="244"/>
      <c r="AB113" s="244"/>
    </row>
    <row r="114" customFormat="false" ht="44.25" hidden="true" customHeight="true" outlineLevel="0" collapsed="false">
      <c r="A114" s="229"/>
      <c r="B114" s="155" t="s">
        <v>275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231" t="s">
        <v>260</v>
      </c>
      <c r="M114" s="84" t="s">
        <v>276</v>
      </c>
      <c r="N114" s="84" t="n">
        <v>244</v>
      </c>
      <c r="O114" s="222" t="n">
        <v>10101</v>
      </c>
      <c r="P114" s="91" t="n">
        <v>21</v>
      </c>
      <c r="Q114" s="91" t="n">
        <v>4</v>
      </c>
      <c r="R114" s="232" t="s">
        <v>65</v>
      </c>
      <c r="S114" s="232"/>
      <c r="T114" s="177" t="s">
        <v>145</v>
      </c>
      <c r="U114" s="119" t="s">
        <v>277</v>
      </c>
      <c r="V114" s="91"/>
      <c r="W114" s="233" t="n">
        <f aca="false">SUM(W115)</f>
        <v>0</v>
      </c>
      <c r="X114" s="233"/>
      <c r="Y114" s="244"/>
      <c r="Z114" s="244"/>
      <c r="AA114" s="244"/>
      <c r="AB114" s="244"/>
    </row>
    <row r="115" customFormat="false" ht="23.25" hidden="true" customHeight="true" outlineLevel="0" collapsed="false">
      <c r="A115" s="229"/>
      <c r="B115" s="155" t="s">
        <v>142</v>
      </c>
      <c r="C115" s="84"/>
      <c r="D115" s="84"/>
      <c r="E115" s="84"/>
      <c r="F115" s="84"/>
      <c r="G115" s="84"/>
      <c r="H115" s="84"/>
      <c r="I115" s="84"/>
      <c r="J115" s="84"/>
      <c r="K115" s="84"/>
      <c r="L115" s="231" t="s">
        <v>260</v>
      </c>
      <c r="M115" s="84" t="s">
        <v>276</v>
      </c>
      <c r="N115" s="84" t="n">
        <v>244</v>
      </c>
      <c r="O115" s="222" t="n">
        <v>10101</v>
      </c>
      <c r="P115" s="91" t="n">
        <v>21</v>
      </c>
      <c r="Q115" s="91" t="n">
        <v>4</v>
      </c>
      <c r="R115" s="232" t="s">
        <v>65</v>
      </c>
      <c r="S115" s="232"/>
      <c r="T115" s="177" t="s">
        <v>145</v>
      </c>
      <c r="U115" s="119" t="s">
        <v>277</v>
      </c>
      <c r="V115" s="91" t="n">
        <v>410</v>
      </c>
      <c r="W115" s="233" t="n">
        <v>0</v>
      </c>
      <c r="X115" s="233"/>
      <c r="Y115" s="244"/>
      <c r="Z115" s="244"/>
      <c r="AA115" s="244"/>
      <c r="AB115" s="244"/>
    </row>
    <row r="116" customFormat="false" ht="30" hidden="true" customHeight="true" outlineLevel="0" collapsed="false">
      <c r="A116" s="229"/>
      <c r="B116" s="155" t="s">
        <v>278</v>
      </c>
      <c r="C116" s="84"/>
      <c r="D116" s="84"/>
      <c r="E116" s="84"/>
      <c r="F116" s="84"/>
      <c r="G116" s="84"/>
      <c r="H116" s="84"/>
      <c r="I116" s="84"/>
      <c r="J116" s="84"/>
      <c r="K116" s="84"/>
      <c r="L116" s="231" t="s">
        <v>260</v>
      </c>
      <c r="M116" s="84" t="s">
        <v>279</v>
      </c>
      <c r="N116" s="84" t="n">
        <v>244</v>
      </c>
      <c r="O116" s="222" t="n">
        <v>10101</v>
      </c>
      <c r="P116" s="91" t="n">
        <v>21</v>
      </c>
      <c r="Q116" s="91" t="n">
        <v>4</v>
      </c>
      <c r="R116" s="232" t="s">
        <v>65</v>
      </c>
      <c r="S116" s="232"/>
      <c r="T116" s="177" t="s">
        <v>162</v>
      </c>
      <c r="U116" s="119" t="s">
        <v>280</v>
      </c>
      <c r="V116" s="91"/>
      <c r="W116" s="233" t="n">
        <f aca="false">SUM(W117)</f>
        <v>0</v>
      </c>
      <c r="X116" s="233"/>
      <c r="Y116" s="244"/>
      <c r="Z116" s="244"/>
      <c r="AA116" s="244"/>
      <c r="AB116" s="244"/>
    </row>
    <row r="117" customFormat="false" ht="47.25" hidden="true" customHeight="true" outlineLevel="0" collapsed="false">
      <c r="A117" s="229"/>
      <c r="B117" s="155" t="s">
        <v>7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231" t="s">
        <v>260</v>
      </c>
      <c r="M117" s="84" t="s">
        <v>279</v>
      </c>
      <c r="N117" s="84" t="n">
        <v>244</v>
      </c>
      <c r="O117" s="222" t="n">
        <v>10101</v>
      </c>
      <c r="P117" s="91" t="n">
        <v>21</v>
      </c>
      <c r="Q117" s="91" t="n">
        <v>4</v>
      </c>
      <c r="R117" s="232" t="s">
        <v>65</v>
      </c>
      <c r="S117" s="232"/>
      <c r="T117" s="177" t="s">
        <v>162</v>
      </c>
      <c r="U117" s="119" t="s">
        <v>280</v>
      </c>
      <c r="V117" s="91" t="n">
        <v>240</v>
      </c>
      <c r="W117" s="233" t="n">
        <v>0</v>
      </c>
      <c r="X117" s="233"/>
      <c r="Y117" s="244"/>
      <c r="Z117" s="244"/>
      <c r="AA117" s="244"/>
      <c r="AB117" s="244"/>
    </row>
    <row r="118" customFormat="false" ht="27.75" hidden="true" customHeight="true" outlineLevel="0" collapsed="false">
      <c r="A118" s="229"/>
      <c r="B118" s="155" t="s">
        <v>281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231" t="s">
        <v>260</v>
      </c>
      <c r="M118" s="84" t="s">
        <v>261</v>
      </c>
      <c r="N118" s="84" t="n">
        <v>244</v>
      </c>
      <c r="O118" s="222" t="n">
        <v>10101</v>
      </c>
      <c r="P118" s="91" t="n">
        <v>21</v>
      </c>
      <c r="Q118" s="91" t="n">
        <v>4</v>
      </c>
      <c r="R118" s="232" t="s">
        <v>65</v>
      </c>
      <c r="S118" s="232"/>
      <c r="T118" s="177" t="s">
        <v>90</v>
      </c>
      <c r="U118" s="119" t="s">
        <v>282</v>
      </c>
      <c r="V118" s="91"/>
      <c r="W118" s="233" t="n">
        <f aca="false">SUM(W119)</f>
        <v>0</v>
      </c>
      <c r="X118" s="233"/>
      <c r="Y118" s="244"/>
      <c r="Z118" s="244"/>
      <c r="AA118" s="244"/>
      <c r="AB118" s="244"/>
    </row>
    <row r="119" customFormat="false" ht="45.75" hidden="true" customHeight="true" outlineLevel="0" collapsed="false">
      <c r="A119" s="229"/>
      <c r="B119" s="155" t="s">
        <v>77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231" t="s">
        <v>260</v>
      </c>
      <c r="M119" s="84" t="s">
        <v>261</v>
      </c>
      <c r="N119" s="84" t="n">
        <v>244</v>
      </c>
      <c r="O119" s="222" t="n">
        <v>10101</v>
      </c>
      <c r="P119" s="91" t="n">
        <v>21</v>
      </c>
      <c r="Q119" s="91" t="n">
        <v>4</v>
      </c>
      <c r="R119" s="232" t="s">
        <v>65</v>
      </c>
      <c r="S119" s="232"/>
      <c r="T119" s="177" t="s">
        <v>90</v>
      </c>
      <c r="U119" s="119" t="s">
        <v>282</v>
      </c>
      <c r="V119" s="91" t="n">
        <v>240</v>
      </c>
      <c r="W119" s="233" t="n">
        <v>0</v>
      </c>
      <c r="X119" s="233"/>
      <c r="Y119" s="244"/>
      <c r="Z119" s="244"/>
      <c r="AA119" s="244"/>
      <c r="AB119" s="244"/>
    </row>
    <row r="120" customFormat="false" ht="24.75" hidden="true" customHeight="true" outlineLevel="0" collapsed="false">
      <c r="A120" s="229"/>
      <c r="B120" s="155" t="s">
        <v>283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231" t="s">
        <v>231</v>
      </c>
      <c r="M120" s="84" t="s">
        <v>232</v>
      </c>
      <c r="N120" s="84" t="n">
        <v>612</v>
      </c>
      <c r="O120" s="222" t="n">
        <v>10101</v>
      </c>
      <c r="P120" s="91" t="n">
        <v>21</v>
      </c>
      <c r="Q120" s="91" t="n">
        <v>4</v>
      </c>
      <c r="R120" s="232" t="s">
        <v>65</v>
      </c>
      <c r="S120" s="232"/>
      <c r="T120" s="177" t="s">
        <v>284</v>
      </c>
      <c r="U120" s="119" t="s">
        <v>285</v>
      </c>
      <c r="V120" s="91"/>
      <c r="W120" s="233" t="n">
        <f aca="false">SUM(W121)</f>
        <v>0</v>
      </c>
      <c r="X120" s="233"/>
      <c r="Y120" s="244"/>
      <c r="Z120" s="244"/>
      <c r="AA120" s="244"/>
      <c r="AB120" s="244"/>
    </row>
    <row r="121" customFormat="false" ht="39.75" hidden="true" customHeight="true" outlineLevel="0" collapsed="false">
      <c r="A121" s="229"/>
      <c r="B121" s="252" t="s">
        <v>7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231" t="s">
        <v>231</v>
      </c>
      <c r="M121" s="84" t="s">
        <v>286</v>
      </c>
      <c r="N121" s="84" t="n">
        <v>612</v>
      </c>
      <c r="O121" s="222" t="n">
        <v>10101</v>
      </c>
      <c r="P121" s="91" t="n">
        <v>21</v>
      </c>
      <c r="Q121" s="91" t="n">
        <v>4</v>
      </c>
      <c r="R121" s="232" t="s">
        <v>65</v>
      </c>
      <c r="S121" s="232"/>
      <c r="T121" s="177" t="s">
        <v>284</v>
      </c>
      <c r="U121" s="119" t="s">
        <v>287</v>
      </c>
      <c r="V121" s="91" t="n">
        <v>240</v>
      </c>
      <c r="W121" s="233" t="n">
        <v>0</v>
      </c>
      <c r="X121" s="233"/>
      <c r="Y121" s="244"/>
      <c r="Z121" s="244"/>
      <c r="AA121" s="244"/>
      <c r="AB121" s="244"/>
    </row>
    <row r="122" customFormat="false" ht="19.5" hidden="true" customHeight="false" outlineLevel="0" collapsed="false">
      <c r="A122" s="229"/>
      <c r="B122" s="253" t="s">
        <v>288</v>
      </c>
      <c r="C122" s="221"/>
      <c r="D122" s="221"/>
      <c r="E122" s="221"/>
      <c r="F122" s="221"/>
      <c r="G122" s="221"/>
      <c r="H122" s="221"/>
      <c r="I122" s="221"/>
      <c r="J122" s="221"/>
      <c r="K122" s="221"/>
      <c r="L122" s="231" t="s">
        <v>231</v>
      </c>
      <c r="M122" s="84" t="s">
        <v>286</v>
      </c>
      <c r="N122" s="84" t="n">
        <v>244</v>
      </c>
      <c r="O122" s="222" t="n">
        <v>10101</v>
      </c>
      <c r="P122" s="91" t="n">
        <v>21</v>
      </c>
      <c r="Q122" s="91" t="n">
        <v>4</v>
      </c>
      <c r="R122" s="232" t="s">
        <v>65</v>
      </c>
      <c r="S122" s="232"/>
      <c r="T122" s="177" t="s">
        <v>289</v>
      </c>
      <c r="U122" s="119" t="s">
        <v>287</v>
      </c>
      <c r="V122" s="91"/>
      <c r="W122" s="233" t="n">
        <f aca="false">SUM(W123)</f>
        <v>0</v>
      </c>
      <c r="X122" s="233"/>
      <c r="Y122" s="244"/>
      <c r="Z122" s="244"/>
      <c r="AA122" s="244"/>
      <c r="AB122" s="244"/>
    </row>
    <row r="123" customFormat="false" ht="38.25" hidden="true" customHeight="true" outlineLevel="0" collapsed="false">
      <c r="A123" s="229"/>
      <c r="B123" s="249" t="s">
        <v>77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231" t="s">
        <v>231</v>
      </c>
      <c r="M123" s="84" t="s">
        <v>286</v>
      </c>
      <c r="N123" s="84" t="n">
        <v>612</v>
      </c>
      <c r="O123" s="222" t="n">
        <v>10101</v>
      </c>
      <c r="P123" s="91" t="n">
        <v>21</v>
      </c>
      <c r="Q123" s="91" t="n">
        <v>4</v>
      </c>
      <c r="R123" s="232" t="s">
        <v>65</v>
      </c>
      <c r="S123" s="232"/>
      <c r="T123" s="177" t="s">
        <v>289</v>
      </c>
      <c r="U123" s="119" t="s">
        <v>287</v>
      </c>
      <c r="V123" s="91" t="n">
        <v>240</v>
      </c>
      <c r="W123" s="233" t="n">
        <v>0</v>
      </c>
      <c r="X123" s="233"/>
      <c r="Y123" s="244"/>
      <c r="Z123" s="244"/>
      <c r="AA123" s="244"/>
      <c r="AB123" s="244"/>
    </row>
    <row r="124" customFormat="false" ht="39" hidden="false" customHeight="true" outlineLevel="0" collapsed="false">
      <c r="A124" s="229"/>
      <c r="B124" s="122" t="s">
        <v>167</v>
      </c>
      <c r="C124" s="235"/>
      <c r="D124" s="235"/>
      <c r="E124" s="235"/>
      <c r="F124" s="235"/>
      <c r="G124" s="235"/>
      <c r="H124" s="235"/>
      <c r="I124" s="235"/>
      <c r="J124" s="235"/>
      <c r="K124" s="235"/>
      <c r="L124" s="236" t="s">
        <v>231</v>
      </c>
      <c r="M124" s="235" t="s">
        <v>232</v>
      </c>
      <c r="N124" s="235" t="n">
        <v>612</v>
      </c>
      <c r="O124" s="237" t="n">
        <v>10101</v>
      </c>
      <c r="P124" s="91" t="n">
        <v>21</v>
      </c>
      <c r="Q124" s="238" t="n">
        <v>4</v>
      </c>
      <c r="R124" s="247" t="s">
        <v>145</v>
      </c>
      <c r="S124" s="247" t="s">
        <v>66</v>
      </c>
      <c r="T124" s="239" t="s">
        <v>67</v>
      </c>
      <c r="U124" s="128" t="s">
        <v>290</v>
      </c>
      <c r="V124" s="238"/>
      <c r="W124" s="240" t="n">
        <f aca="false">SUM(W125+W131+W134+W137+W140+W143+W146+W149+W128)</f>
        <v>1387203.46</v>
      </c>
      <c r="X124" s="240" t="n">
        <f aca="false">SUM(X125+X131+X134+X137+X140+X143+X146+X149)</f>
        <v>0</v>
      </c>
      <c r="Y124" s="240" t="n">
        <f aca="false">SUM(Y125+Y131+Y134+Y137+Y140+Y143+Y146+Y149)</f>
        <v>321372.62</v>
      </c>
      <c r="Z124" s="240" t="n">
        <f aca="false">SUM(Z125+Z131+Z134+Z137+Z140+Z143+Z146+Z149)</f>
        <v>0</v>
      </c>
      <c r="AA124" s="240" t="n">
        <f aca="false">SUM(AA125+AA131+AA134+AA137+AA140+AA143+AA146+AA149)</f>
        <v>648530.54</v>
      </c>
      <c r="AB124" s="241" t="n">
        <f aca="false">SUM(AB125+AB131+AB134+AB137+AB140+AB143+AB146+AB149)</f>
        <v>0</v>
      </c>
    </row>
    <row r="125" customFormat="false" ht="21.75" hidden="false" customHeight="true" outlineLevel="0" collapsed="false">
      <c r="A125" s="229"/>
      <c r="B125" s="155" t="s">
        <v>168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231" t="s">
        <v>231</v>
      </c>
      <c r="M125" s="84" t="s">
        <v>232</v>
      </c>
      <c r="N125" s="84" t="n">
        <v>244</v>
      </c>
      <c r="O125" s="222" t="n">
        <v>10101</v>
      </c>
      <c r="P125" s="91" t="n">
        <v>21</v>
      </c>
      <c r="Q125" s="91" t="n">
        <v>4</v>
      </c>
      <c r="R125" s="232" t="s">
        <v>145</v>
      </c>
      <c r="S125" s="232" t="s">
        <v>105</v>
      </c>
      <c r="T125" s="177" t="s">
        <v>106</v>
      </c>
      <c r="U125" s="119" t="s">
        <v>290</v>
      </c>
      <c r="V125" s="91"/>
      <c r="W125" s="233" t="n">
        <f aca="false">SUM(W126)</f>
        <v>405000</v>
      </c>
      <c r="X125" s="233" t="n">
        <f aca="false">SUM(X126)</f>
        <v>0</v>
      </c>
      <c r="Y125" s="51" t="n">
        <f aca="false">SUM(Y126)</f>
        <v>255000</v>
      </c>
      <c r="Z125" s="51" t="n">
        <f aca="false">SUM(Z126)</f>
        <v>0</v>
      </c>
      <c r="AA125" s="51" t="n">
        <f aca="false">SUM(AA126)</f>
        <v>255000</v>
      </c>
      <c r="AB125" s="51" t="n">
        <f aca="false">SUM(AB126)</f>
        <v>0</v>
      </c>
    </row>
    <row r="126" customFormat="false" ht="42.75" hidden="false" customHeight="true" outlineLevel="0" collapsed="false">
      <c r="A126" s="229"/>
      <c r="B126" s="47" t="s">
        <v>79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231"/>
      <c r="M126" s="84"/>
      <c r="N126" s="84"/>
      <c r="O126" s="222"/>
      <c r="P126" s="91" t="n">
        <v>21</v>
      </c>
      <c r="Q126" s="91" t="n">
        <v>4</v>
      </c>
      <c r="R126" s="232" t="s">
        <v>145</v>
      </c>
      <c r="S126" s="232" t="s">
        <v>105</v>
      </c>
      <c r="T126" s="177" t="s">
        <v>106</v>
      </c>
      <c r="U126" s="119"/>
      <c r="V126" s="91" t="n">
        <v>200</v>
      </c>
      <c r="W126" s="233" t="n">
        <f aca="false">SUM(W127)</f>
        <v>405000</v>
      </c>
      <c r="X126" s="233" t="n">
        <f aca="false">SUM(X127)</f>
        <v>0</v>
      </c>
      <c r="Y126" s="51" t="n">
        <f aca="false">SUM(Y127)</f>
        <v>255000</v>
      </c>
      <c r="Z126" s="51" t="n">
        <f aca="false">SUM(Z127)</f>
        <v>0</v>
      </c>
      <c r="AA126" s="51" t="n">
        <f aca="false">SUM(AA127)</f>
        <v>255000</v>
      </c>
      <c r="AB126" s="51" t="n">
        <f aca="false">SUM(AB127)</f>
        <v>0</v>
      </c>
    </row>
    <row r="127" customFormat="false" ht="50.25" hidden="false" customHeight="true" outlineLevel="0" collapsed="false">
      <c r="A127" s="229"/>
      <c r="B127" s="155" t="s">
        <v>77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231" t="s">
        <v>231</v>
      </c>
      <c r="M127" s="84" t="s">
        <v>232</v>
      </c>
      <c r="N127" s="84" t="n">
        <v>612</v>
      </c>
      <c r="O127" s="222" t="n">
        <v>10101</v>
      </c>
      <c r="P127" s="91" t="n">
        <v>21</v>
      </c>
      <c r="Q127" s="91" t="n">
        <v>4</v>
      </c>
      <c r="R127" s="232" t="s">
        <v>145</v>
      </c>
      <c r="S127" s="232" t="s">
        <v>105</v>
      </c>
      <c r="T127" s="177" t="s">
        <v>106</v>
      </c>
      <c r="U127" s="119" t="s">
        <v>290</v>
      </c>
      <c r="V127" s="91" t="n">
        <v>240</v>
      </c>
      <c r="W127" s="233" t="n">
        <v>405000</v>
      </c>
      <c r="X127" s="233" t="n">
        <v>0</v>
      </c>
      <c r="Y127" s="244" t="n">
        <v>255000</v>
      </c>
      <c r="Z127" s="242" t="n">
        <v>0</v>
      </c>
      <c r="AA127" s="243" t="n">
        <v>255000</v>
      </c>
      <c r="AB127" s="242" t="n">
        <v>0</v>
      </c>
    </row>
    <row r="128" customFormat="false" ht="29.25" hidden="false" customHeight="true" outlineLevel="0" collapsed="false">
      <c r="A128" s="229"/>
      <c r="B128" s="155" t="s">
        <v>169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231" t="s">
        <v>291</v>
      </c>
      <c r="M128" s="84" t="s">
        <v>198</v>
      </c>
      <c r="N128" s="84" t="n">
        <v>611</v>
      </c>
      <c r="O128" s="222" t="n">
        <v>10200</v>
      </c>
      <c r="P128" s="91" t="n">
        <v>21</v>
      </c>
      <c r="Q128" s="91" t="n">
        <v>4</v>
      </c>
      <c r="R128" s="232" t="s">
        <v>145</v>
      </c>
      <c r="S128" s="232" t="s">
        <v>105</v>
      </c>
      <c r="T128" s="177" t="s">
        <v>113</v>
      </c>
      <c r="U128" s="119" t="s">
        <v>292</v>
      </c>
      <c r="V128" s="91"/>
      <c r="W128" s="233" t="n">
        <f aca="false">SUM(W129)</f>
        <v>130000</v>
      </c>
      <c r="X128" s="233" t="n">
        <f aca="false">SUM(X129)</f>
        <v>0</v>
      </c>
      <c r="Y128" s="233" t="n">
        <f aca="false">SUM(Y129)</f>
        <v>0</v>
      </c>
      <c r="Z128" s="233" t="n">
        <f aca="false">SUM(Z129)</f>
        <v>0</v>
      </c>
      <c r="AA128" s="233" t="n">
        <f aca="false">SUM(AA129)</f>
        <v>0</v>
      </c>
      <c r="AB128" s="51" t="n">
        <f aca="false">SUM(AB129)</f>
        <v>0</v>
      </c>
    </row>
    <row r="129" customFormat="false" ht="50.25" hidden="false" customHeight="true" outlineLevel="0" collapsed="false">
      <c r="A129" s="229"/>
      <c r="B129" s="47" t="s">
        <v>79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231"/>
      <c r="M129" s="84"/>
      <c r="N129" s="84"/>
      <c r="O129" s="222"/>
      <c r="P129" s="91" t="n">
        <v>21</v>
      </c>
      <c r="Q129" s="91" t="n">
        <v>4</v>
      </c>
      <c r="R129" s="232" t="s">
        <v>145</v>
      </c>
      <c r="S129" s="232" t="s">
        <v>105</v>
      </c>
      <c r="T129" s="177" t="s">
        <v>113</v>
      </c>
      <c r="U129" s="119"/>
      <c r="V129" s="91" t="n">
        <v>200</v>
      </c>
      <c r="W129" s="233" t="n">
        <f aca="false">SUM(W130)</f>
        <v>130000</v>
      </c>
      <c r="X129" s="233" t="n">
        <f aca="false">SUM(X130)</f>
        <v>0</v>
      </c>
      <c r="Y129" s="233" t="n">
        <f aca="false">SUM(Y130)</f>
        <v>0</v>
      </c>
      <c r="Z129" s="233" t="n">
        <f aca="false">SUM(Z130)</f>
        <v>0</v>
      </c>
      <c r="AA129" s="233" t="n">
        <f aca="false">SUM(AA130)</f>
        <v>0</v>
      </c>
      <c r="AB129" s="51" t="n">
        <f aca="false">SUM(AB130)</f>
        <v>0</v>
      </c>
    </row>
    <row r="130" customFormat="false" ht="50.25" hidden="false" customHeight="true" outlineLevel="0" collapsed="false">
      <c r="A130" s="229"/>
      <c r="B130" s="155" t="s">
        <v>77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231" t="s">
        <v>291</v>
      </c>
      <c r="M130" s="84" t="s">
        <v>198</v>
      </c>
      <c r="N130" s="84" t="n">
        <v>611</v>
      </c>
      <c r="O130" s="222" t="n">
        <v>10200</v>
      </c>
      <c r="P130" s="91" t="n">
        <v>21</v>
      </c>
      <c r="Q130" s="91" t="n">
        <v>4</v>
      </c>
      <c r="R130" s="232" t="s">
        <v>145</v>
      </c>
      <c r="S130" s="232" t="s">
        <v>105</v>
      </c>
      <c r="T130" s="177" t="s">
        <v>113</v>
      </c>
      <c r="U130" s="119" t="s">
        <v>293</v>
      </c>
      <c r="V130" s="91" t="n">
        <v>240</v>
      </c>
      <c r="W130" s="233" t="n">
        <v>130000</v>
      </c>
      <c r="X130" s="233" t="n">
        <v>0</v>
      </c>
      <c r="Y130" s="244" t="n">
        <v>0</v>
      </c>
      <c r="Z130" s="242" t="n">
        <v>0</v>
      </c>
      <c r="AA130" s="243" t="n">
        <v>0</v>
      </c>
      <c r="AB130" s="242" t="n">
        <v>0</v>
      </c>
    </row>
    <row r="131" customFormat="false" ht="24" hidden="false" customHeight="true" outlineLevel="0" collapsed="false">
      <c r="A131" s="229"/>
      <c r="B131" s="155" t="s">
        <v>168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231"/>
      <c r="M131" s="84"/>
      <c r="N131" s="84"/>
      <c r="O131" s="222"/>
      <c r="P131" s="91" t="n">
        <v>21</v>
      </c>
      <c r="Q131" s="91" t="n">
        <v>4</v>
      </c>
      <c r="R131" s="232" t="s">
        <v>145</v>
      </c>
      <c r="S131" s="232" t="s">
        <v>71</v>
      </c>
      <c r="T131" s="177" t="s">
        <v>106</v>
      </c>
      <c r="U131" s="119" t="s">
        <v>290</v>
      </c>
      <c r="V131" s="91"/>
      <c r="W131" s="233" t="n">
        <f aca="false">SUM(W132)</f>
        <v>133880</v>
      </c>
      <c r="X131" s="233" t="n">
        <f aca="false">SUM(X132)</f>
        <v>0</v>
      </c>
      <c r="Y131" s="51" t="n">
        <f aca="false">SUM(Y132)</f>
        <v>0</v>
      </c>
      <c r="Z131" s="51" t="n">
        <f aca="false">SUM(Z132)</f>
        <v>0</v>
      </c>
      <c r="AA131" s="51" t="n">
        <f aca="false">SUM(AA132)</f>
        <v>133880</v>
      </c>
      <c r="AB131" s="51" t="n">
        <f aca="false">SUM(AB132)</f>
        <v>0</v>
      </c>
    </row>
    <row r="132" customFormat="false" ht="50.25" hidden="false" customHeight="true" outlineLevel="0" collapsed="false">
      <c r="A132" s="229"/>
      <c r="B132" s="47" t="s">
        <v>79</v>
      </c>
      <c r="C132" s="84"/>
      <c r="D132" s="84"/>
      <c r="E132" s="84"/>
      <c r="F132" s="84"/>
      <c r="G132" s="84"/>
      <c r="H132" s="84"/>
      <c r="I132" s="84"/>
      <c r="J132" s="84"/>
      <c r="K132" s="84"/>
      <c r="L132" s="231"/>
      <c r="M132" s="84"/>
      <c r="N132" s="84"/>
      <c r="O132" s="222"/>
      <c r="P132" s="91" t="n">
        <v>21</v>
      </c>
      <c r="Q132" s="91" t="n">
        <v>4</v>
      </c>
      <c r="R132" s="232" t="s">
        <v>145</v>
      </c>
      <c r="S132" s="232" t="s">
        <v>71</v>
      </c>
      <c r="T132" s="177" t="s">
        <v>106</v>
      </c>
      <c r="U132" s="119"/>
      <c r="V132" s="91" t="n">
        <v>200</v>
      </c>
      <c r="W132" s="233" t="n">
        <f aca="false">SUM(W133)</f>
        <v>133880</v>
      </c>
      <c r="X132" s="233" t="n">
        <f aca="false">SUM(X133)</f>
        <v>0</v>
      </c>
      <c r="Y132" s="51" t="n">
        <f aca="false">SUM(Y133)</f>
        <v>0</v>
      </c>
      <c r="Z132" s="51" t="n">
        <f aca="false">SUM(Z133)</f>
        <v>0</v>
      </c>
      <c r="AA132" s="51" t="n">
        <f aca="false">SUM(AA133)</f>
        <v>133880</v>
      </c>
      <c r="AB132" s="51" t="n">
        <f aca="false">SUM(AB133)</f>
        <v>0</v>
      </c>
    </row>
    <row r="133" customFormat="false" ht="50.25" hidden="false" customHeight="true" outlineLevel="0" collapsed="false">
      <c r="A133" s="229"/>
      <c r="B133" s="155" t="s">
        <v>77</v>
      </c>
      <c r="C133" s="84"/>
      <c r="D133" s="84"/>
      <c r="E133" s="84"/>
      <c r="F133" s="84"/>
      <c r="G133" s="84"/>
      <c r="H133" s="84"/>
      <c r="I133" s="84"/>
      <c r="J133" s="84"/>
      <c r="K133" s="84"/>
      <c r="L133" s="231"/>
      <c r="M133" s="84"/>
      <c r="N133" s="84"/>
      <c r="O133" s="222"/>
      <c r="P133" s="91" t="n">
        <v>21</v>
      </c>
      <c r="Q133" s="91" t="n">
        <v>4</v>
      </c>
      <c r="R133" s="232" t="s">
        <v>145</v>
      </c>
      <c r="S133" s="232" t="s">
        <v>71</v>
      </c>
      <c r="T133" s="177" t="s">
        <v>106</v>
      </c>
      <c r="U133" s="119" t="s">
        <v>290</v>
      </c>
      <c r="V133" s="91" t="n">
        <v>240</v>
      </c>
      <c r="W133" s="233" t="n">
        <v>133880</v>
      </c>
      <c r="X133" s="233" t="n">
        <v>0</v>
      </c>
      <c r="Y133" s="244" t="n">
        <v>0</v>
      </c>
      <c r="Z133" s="245" t="n">
        <v>0</v>
      </c>
      <c r="AA133" s="246" t="n">
        <v>133880</v>
      </c>
      <c r="AB133" s="245" t="n">
        <v>0</v>
      </c>
    </row>
    <row r="134" customFormat="false" ht="32.25" hidden="true" customHeight="true" outlineLevel="0" collapsed="false">
      <c r="A134" s="229"/>
      <c r="B134" s="155" t="s">
        <v>169</v>
      </c>
      <c r="C134" s="84"/>
      <c r="D134" s="84"/>
      <c r="E134" s="84"/>
      <c r="F134" s="84"/>
      <c r="G134" s="84"/>
      <c r="H134" s="84"/>
      <c r="I134" s="84"/>
      <c r="J134" s="84"/>
      <c r="K134" s="84"/>
      <c r="L134" s="231" t="s">
        <v>291</v>
      </c>
      <c r="M134" s="84" t="s">
        <v>198</v>
      </c>
      <c r="N134" s="84" t="n">
        <v>611</v>
      </c>
      <c r="O134" s="222" t="n">
        <v>10200</v>
      </c>
      <c r="P134" s="91" t="n">
        <v>21</v>
      </c>
      <c r="Q134" s="91" t="n">
        <v>4</v>
      </c>
      <c r="R134" s="232" t="s">
        <v>145</v>
      </c>
      <c r="S134" s="232" t="s">
        <v>105</v>
      </c>
      <c r="T134" s="177" t="s">
        <v>113</v>
      </c>
      <c r="U134" s="119" t="s">
        <v>292</v>
      </c>
      <c r="V134" s="91"/>
      <c r="W134" s="233" t="n">
        <f aca="false">SUM(W135)</f>
        <v>0</v>
      </c>
      <c r="X134" s="233" t="n">
        <f aca="false">SUM(X135)</f>
        <v>0</v>
      </c>
      <c r="Y134" s="51" t="n">
        <f aca="false">SUM(Y135)</f>
        <v>0</v>
      </c>
      <c r="Z134" s="51" t="n">
        <f aca="false">SUM(Z135)</f>
        <v>0</v>
      </c>
      <c r="AA134" s="51" t="n">
        <f aca="false">SUM(AA135)</f>
        <v>0</v>
      </c>
      <c r="AB134" s="51" t="n">
        <f aca="false">SUM(AB135)</f>
        <v>0</v>
      </c>
    </row>
    <row r="135" customFormat="false" ht="50.25" hidden="true" customHeight="true" outlineLevel="0" collapsed="false">
      <c r="A135" s="229"/>
      <c r="B135" s="47" t="s">
        <v>79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231"/>
      <c r="M135" s="84"/>
      <c r="N135" s="84"/>
      <c r="O135" s="222"/>
      <c r="P135" s="91" t="n">
        <v>21</v>
      </c>
      <c r="Q135" s="91" t="n">
        <v>4</v>
      </c>
      <c r="R135" s="232" t="s">
        <v>145</v>
      </c>
      <c r="S135" s="232" t="s">
        <v>105</v>
      </c>
      <c r="T135" s="177" t="s">
        <v>113</v>
      </c>
      <c r="U135" s="119"/>
      <c r="V135" s="91" t="n">
        <v>200</v>
      </c>
      <c r="W135" s="233" t="n">
        <f aca="false">SUM(W136)</f>
        <v>0</v>
      </c>
      <c r="X135" s="233" t="n">
        <f aca="false">SUM(X136)</f>
        <v>0</v>
      </c>
      <c r="Y135" s="51" t="n">
        <f aca="false">SUM(Y136)</f>
        <v>0</v>
      </c>
      <c r="Z135" s="51" t="n">
        <f aca="false">SUM(Z136)</f>
        <v>0</v>
      </c>
      <c r="AA135" s="51" t="n">
        <f aca="false">SUM(AA136)</f>
        <v>0</v>
      </c>
      <c r="AB135" s="51" t="n">
        <f aca="false">SUM(AB136)</f>
        <v>0</v>
      </c>
    </row>
    <row r="136" customFormat="false" ht="50.25" hidden="true" customHeight="true" outlineLevel="0" collapsed="false">
      <c r="A136" s="229"/>
      <c r="B136" s="155" t="s">
        <v>77</v>
      </c>
      <c r="C136" s="84"/>
      <c r="D136" s="84"/>
      <c r="E136" s="84"/>
      <c r="F136" s="84"/>
      <c r="G136" s="84"/>
      <c r="H136" s="84"/>
      <c r="I136" s="84"/>
      <c r="J136" s="84"/>
      <c r="K136" s="84"/>
      <c r="L136" s="231" t="s">
        <v>291</v>
      </c>
      <c r="M136" s="84" t="s">
        <v>198</v>
      </c>
      <c r="N136" s="84" t="n">
        <v>611</v>
      </c>
      <c r="O136" s="222" t="n">
        <v>10200</v>
      </c>
      <c r="P136" s="91" t="n">
        <v>21</v>
      </c>
      <c r="Q136" s="91" t="n">
        <v>4</v>
      </c>
      <c r="R136" s="232" t="s">
        <v>145</v>
      </c>
      <c r="S136" s="232" t="s">
        <v>105</v>
      </c>
      <c r="T136" s="177" t="s">
        <v>113</v>
      </c>
      <c r="U136" s="119" t="s">
        <v>293</v>
      </c>
      <c r="V136" s="91" t="n">
        <v>240</v>
      </c>
      <c r="W136" s="233" t="n">
        <v>0</v>
      </c>
      <c r="X136" s="233" t="n">
        <v>0</v>
      </c>
      <c r="Y136" s="244" t="n">
        <v>0</v>
      </c>
      <c r="Z136" s="242" t="n">
        <v>0</v>
      </c>
      <c r="AA136" s="243" t="n">
        <v>0</v>
      </c>
      <c r="AB136" s="242" t="n">
        <v>0</v>
      </c>
    </row>
    <row r="137" customFormat="false" ht="29.25" hidden="false" customHeight="true" outlineLevel="0" collapsed="false">
      <c r="A137" s="254"/>
      <c r="B137" s="155" t="s">
        <v>169</v>
      </c>
      <c r="C137" s="84"/>
      <c r="D137" s="84"/>
      <c r="E137" s="84"/>
      <c r="F137" s="84"/>
      <c r="G137" s="84"/>
      <c r="H137" s="84"/>
      <c r="I137" s="84"/>
      <c r="J137" s="84"/>
      <c r="K137" s="84"/>
      <c r="L137" s="231" t="s">
        <v>291</v>
      </c>
      <c r="M137" s="84" t="s">
        <v>198</v>
      </c>
      <c r="N137" s="84" t="n">
        <v>611</v>
      </c>
      <c r="O137" s="222" t="n">
        <v>10200</v>
      </c>
      <c r="P137" s="91" t="n">
        <v>21</v>
      </c>
      <c r="Q137" s="91" t="n">
        <v>4</v>
      </c>
      <c r="R137" s="232" t="s">
        <v>145</v>
      </c>
      <c r="S137" s="232" t="s">
        <v>71</v>
      </c>
      <c r="T137" s="177" t="s">
        <v>113</v>
      </c>
      <c r="U137" s="119" t="s">
        <v>292</v>
      </c>
      <c r="V137" s="91"/>
      <c r="W137" s="233" t="n">
        <f aca="false">SUM(W138)</f>
        <v>71541.06</v>
      </c>
      <c r="X137" s="233" t="n">
        <f aca="false">SUM(X138)</f>
        <v>0</v>
      </c>
      <c r="Y137" s="51" t="n">
        <f aca="false">SUM(Y138)</f>
        <v>0</v>
      </c>
      <c r="Z137" s="51" t="n">
        <f aca="false">SUM(Z138)</f>
        <v>0</v>
      </c>
      <c r="AA137" s="51" t="n">
        <f aca="false">SUM(AA138)</f>
        <v>170160</v>
      </c>
      <c r="AB137" s="51" t="n">
        <f aca="false">SUM(AB138)</f>
        <v>0</v>
      </c>
    </row>
    <row r="138" customFormat="false" ht="42" hidden="false" customHeight="true" outlineLevel="0" collapsed="false">
      <c r="A138" s="254"/>
      <c r="B138" s="47" t="s">
        <v>79</v>
      </c>
      <c r="C138" s="84"/>
      <c r="D138" s="84"/>
      <c r="E138" s="84"/>
      <c r="F138" s="84"/>
      <c r="G138" s="84"/>
      <c r="H138" s="84"/>
      <c r="I138" s="84"/>
      <c r="J138" s="84"/>
      <c r="K138" s="84"/>
      <c r="L138" s="231"/>
      <c r="M138" s="84"/>
      <c r="N138" s="84"/>
      <c r="O138" s="222"/>
      <c r="P138" s="91" t="n">
        <v>21</v>
      </c>
      <c r="Q138" s="91" t="n">
        <v>4</v>
      </c>
      <c r="R138" s="232" t="s">
        <v>145</v>
      </c>
      <c r="S138" s="232" t="s">
        <v>71</v>
      </c>
      <c r="T138" s="177" t="s">
        <v>113</v>
      </c>
      <c r="U138" s="119"/>
      <c r="V138" s="91" t="n">
        <v>200</v>
      </c>
      <c r="W138" s="233" t="n">
        <f aca="false">SUM(W139)</f>
        <v>71541.06</v>
      </c>
      <c r="X138" s="233" t="n">
        <f aca="false">SUM(X139)</f>
        <v>0</v>
      </c>
      <c r="Y138" s="51" t="n">
        <f aca="false">SUM(Y139)</f>
        <v>0</v>
      </c>
      <c r="Z138" s="51" t="n">
        <f aca="false">SUM(Z139)</f>
        <v>0</v>
      </c>
      <c r="AA138" s="51" t="n">
        <f aca="false">SUM(AA139)</f>
        <v>170160</v>
      </c>
      <c r="AB138" s="51" t="n">
        <f aca="false">SUM(AB139)</f>
        <v>0</v>
      </c>
    </row>
    <row r="139" customFormat="false" ht="38.25" hidden="false" customHeight="false" outlineLevel="0" collapsed="false">
      <c r="A139" s="229"/>
      <c r="B139" s="155" t="s">
        <v>77</v>
      </c>
      <c r="C139" s="84"/>
      <c r="D139" s="84"/>
      <c r="E139" s="84"/>
      <c r="F139" s="84"/>
      <c r="G139" s="84"/>
      <c r="H139" s="84"/>
      <c r="I139" s="84"/>
      <c r="J139" s="84"/>
      <c r="K139" s="84"/>
      <c r="L139" s="231" t="s">
        <v>291</v>
      </c>
      <c r="M139" s="84" t="s">
        <v>198</v>
      </c>
      <c r="N139" s="84" t="n">
        <v>611</v>
      </c>
      <c r="O139" s="222" t="n">
        <v>10200</v>
      </c>
      <c r="P139" s="91" t="n">
        <v>21</v>
      </c>
      <c r="Q139" s="91" t="n">
        <v>4</v>
      </c>
      <c r="R139" s="232" t="s">
        <v>145</v>
      </c>
      <c r="S139" s="232" t="s">
        <v>71</v>
      </c>
      <c r="T139" s="177" t="s">
        <v>113</v>
      </c>
      <c r="U139" s="119" t="s">
        <v>293</v>
      </c>
      <c r="V139" s="91" t="n">
        <v>240</v>
      </c>
      <c r="W139" s="233" t="n">
        <v>71541.06</v>
      </c>
      <c r="X139" s="233" t="n">
        <v>0</v>
      </c>
      <c r="Y139" s="244" t="n">
        <v>0</v>
      </c>
      <c r="Z139" s="245" t="n">
        <v>0</v>
      </c>
      <c r="AA139" s="246" t="n">
        <v>170160</v>
      </c>
      <c r="AB139" s="245" t="n">
        <v>0</v>
      </c>
    </row>
    <row r="140" customFormat="false" ht="38.25" hidden="false" customHeight="false" outlineLevel="0" collapsed="false">
      <c r="A140" s="229"/>
      <c r="B140" s="155" t="s">
        <v>172</v>
      </c>
      <c r="C140" s="84"/>
      <c r="D140" s="84"/>
      <c r="E140" s="84"/>
      <c r="F140" s="84"/>
      <c r="G140" s="84"/>
      <c r="H140" s="84"/>
      <c r="I140" s="84"/>
      <c r="J140" s="84"/>
      <c r="K140" s="84"/>
      <c r="L140" s="231" t="s">
        <v>294</v>
      </c>
      <c r="M140" s="84" t="s">
        <v>295</v>
      </c>
      <c r="N140" s="84" t="n">
        <v>244</v>
      </c>
      <c r="O140" s="222" t="n">
        <v>10101</v>
      </c>
      <c r="P140" s="91" t="n">
        <v>21</v>
      </c>
      <c r="Q140" s="91" t="n">
        <v>4</v>
      </c>
      <c r="R140" s="232" t="s">
        <v>145</v>
      </c>
      <c r="S140" s="232" t="s">
        <v>71</v>
      </c>
      <c r="T140" s="177" t="s">
        <v>108</v>
      </c>
      <c r="U140" s="119" t="s">
        <v>296</v>
      </c>
      <c r="V140" s="91"/>
      <c r="W140" s="233" t="n">
        <f aca="false">SUM(W141)</f>
        <v>71870.4</v>
      </c>
      <c r="X140" s="233" t="n">
        <f aca="false">SUM(X141)</f>
        <v>0</v>
      </c>
      <c r="Y140" s="51" t="n">
        <f aca="false">SUM(Y141)</f>
        <v>66372.62</v>
      </c>
      <c r="Z140" s="51" t="n">
        <f aca="false">SUM(Z141)</f>
        <v>0</v>
      </c>
      <c r="AA140" s="51" t="n">
        <f aca="false">SUM(AA141)</f>
        <v>71870.4</v>
      </c>
      <c r="AB140" s="51" t="n">
        <f aca="false">SUM(AB141)</f>
        <v>0</v>
      </c>
    </row>
    <row r="141" customFormat="false" ht="38.25" hidden="false" customHeight="false" outlineLevel="0" collapsed="false">
      <c r="A141" s="229"/>
      <c r="B141" s="47" t="s">
        <v>79</v>
      </c>
      <c r="C141" s="84"/>
      <c r="D141" s="84"/>
      <c r="E141" s="84"/>
      <c r="F141" s="84"/>
      <c r="G141" s="84"/>
      <c r="H141" s="84"/>
      <c r="I141" s="84"/>
      <c r="J141" s="84"/>
      <c r="K141" s="84"/>
      <c r="L141" s="231"/>
      <c r="M141" s="84"/>
      <c r="N141" s="84"/>
      <c r="O141" s="222"/>
      <c r="P141" s="91" t="n">
        <v>21</v>
      </c>
      <c r="Q141" s="91" t="n">
        <v>4</v>
      </c>
      <c r="R141" s="232" t="s">
        <v>145</v>
      </c>
      <c r="S141" s="232" t="s">
        <v>71</v>
      </c>
      <c r="T141" s="177" t="s">
        <v>108</v>
      </c>
      <c r="U141" s="119"/>
      <c r="V141" s="91" t="n">
        <v>200</v>
      </c>
      <c r="W141" s="233" t="n">
        <f aca="false">SUM(W142)</f>
        <v>71870.4</v>
      </c>
      <c r="X141" s="233" t="n">
        <f aca="false">SUM(X142)</f>
        <v>0</v>
      </c>
      <c r="Y141" s="51" t="n">
        <f aca="false">SUM(Y142)</f>
        <v>66372.62</v>
      </c>
      <c r="Z141" s="51" t="n">
        <f aca="false">SUM(Z142)</f>
        <v>0</v>
      </c>
      <c r="AA141" s="51" t="n">
        <f aca="false">SUM(AA142)</f>
        <v>71870.4</v>
      </c>
      <c r="AB141" s="51" t="n">
        <f aca="false">SUM(AB142)</f>
        <v>0</v>
      </c>
    </row>
    <row r="142" customFormat="false" ht="38.25" hidden="false" customHeight="false" outlineLevel="0" collapsed="false">
      <c r="A142" s="229"/>
      <c r="B142" s="155" t="s">
        <v>77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231" t="s">
        <v>294</v>
      </c>
      <c r="M142" s="84" t="s">
        <v>203</v>
      </c>
      <c r="N142" s="84" t="n">
        <v>244</v>
      </c>
      <c r="O142" s="222" t="n">
        <v>10101</v>
      </c>
      <c r="P142" s="91" t="n">
        <v>21</v>
      </c>
      <c r="Q142" s="91" t="n">
        <v>4</v>
      </c>
      <c r="R142" s="232" t="s">
        <v>145</v>
      </c>
      <c r="S142" s="232" t="s">
        <v>71</v>
      </c>
      <c r="T142" s="177" t="s">
        <v>108</v>
      </c>
      <c r="U142" s="119" t="s">
        <v>297</v>
      </c>
      <c r="V142" s="91" t="n">
        <v>240</v>
      </c>
      <c r="W142" s="233" t="n">
        <v>71870.4</v>
      </c>
      <c r="X142" s="233" t="n">
        <v>0</v>
      </c>
      <c r="Y142" s="244" t="n">
        <v>66372.62</v>
      </c>
      <c r="Z142" s="242" t="n">
        <v>0</v>
      </c>
      <c r="AA142" s="243" t="n">
        <v>71870.4</v>
      </c>
      <c r="AB142" s="242" t="n">
        <v>0</v>
      </c>
    </row>
    <row r="143" customFormat="false" ht="19.5" hidden="true" customHeight="false" outlineLevel="0" collapsed="false">
      <c r="A143" s="229"/>
      <c r="B143" s="155" t="s">
        <v>173</v>
      </c>
      <c r="C143" s="84"/>
      <c r="D143" s="84"/>
      <c r="E143" s="84"/>
      <c r="F143" s="84"/>
      <c r="G143" s="84"/>
      <c r="H143" s="84"/>
      <c r="I143" s="84"/>
      <c r="J143" s="84"/>
      <c r="K143" s="84"/>
      <c r="L143" s="231" t="s">
        <v>294</v>
      </c>
      <c r="M143" s="84" t="s">
        <v>203</v>
      </c>
      <c r="N143" s="84" t="n">
        <v>244</v>
      </c>
      <c r="O143" s="222" t="n">
        <v>10101</v>
      </c>
      <c r="P143" s="91" t="n">
        <v>21</v>
      </c>
      <c r="Q143" s="91" t="n">
        <v>4</v>
      </c>
      <c r="R143" s="232" t="s">
        <v>145</v>
      </c>
      <c r="S143" s="232" t="s">
        <v>105</v>
      </c>
      <c r="T143" s="177" t="s">
        <v>140</v>
      </c>
      <c r="U143" s="119" t="s">
        <v>297</v>
      </c>
      <c r="V143" s="91"/>
      <c r="W143" s="233" t="n">
        <f aca="false">SUM(W144)</f>
        <v>0</v>
      </c>
      <c r="X143" s="233" t="n">
        <f aca="false">SUM(X144)</f>
        <v>0</v>
      </c>
      <c r="Y143" s="233" t="n">
        <f aca="false">SUM(Y144)</f>
        <v>0</v>
      </c>
      <c r="Z143" s="233" t="n">
        <f aca="false">SUM(Z144)</f>
        <v>0</v>
      </c>
      <c r="AA143" s="233" t="n">
        <f aca="false">SUM(AA144)</f>
        <v>0</v>
      </c>
      <c r="AB143" s="51" t="n">
        <f aca="false">SUM(AB144)</f>
        <v>0</v>
      </c>
    </row>
    <row r="144" customFormat="false" ht="38.25" hidden="true" customHeight="false" outlineLevel="0" collapsed="false">
      <c r="A144" s="229"/>
      <c r="B144" s="47" t="s">
        <v>79</v>
      </c>
      <c r="C144" s="84"/>
      <c r="D144" s="84"/>
      <c r="E144" s="84"/>
      <c r="F144" s="84"/>
      <c r="G144" s="84"/>
      <c r="H144" s="84"/>
      <c r="I144" s="84"/>
      <c r="J144" s="84"/>
      <c r="K144" s="84"/>
      <c r="L144" s="231"/>
      <c r="M144" s="84"/>
      <c r="N144" s="84"/>
      <c r="O144" s="222"/>
      <c r="P144" s="91" t="n">
        <v>21</v>
      </c>
      <c r="Q144" s="91" t="n">
        <v>4</v>
      </c>
      <c r="R144" s="232" t="s">
        <v>145</v>
      </c>
      <c r="S144" s="232" t="s">
        <v>105</v>
      </c>
      <c r="T144" s="177" t="s">
        <v>140</v>
      </c>
      <c r="U144" s="119"/>
      <c r="V144" s="91" t="n">
        <v>200</v>
      </c>
      <c r="W144" s="233" t="n">
        <f aca="false">SUM(W145)</f>
        <v>0</v>
      </c>
      <c r="X144" s="233" t="n">
        <f aca="false">SUM(X145)</f>
        <v>0</v>
      </c>
      <c r="Y144" s="233" t="n">
        <f aca="false">SUM(Y145)</f>
        <v>0</v>
      </c>
      <c r="Z144" s="233" t="n">
        <f aca="false">SUM(Z145)</f>
        <v>0</v>
      </c>
      <c r="AA144" s="233" t="n">
        <f aca="false">SUM(AA145)</f>
        <v>0</v>
      </c>
      <c r="AB144" s="51" t="n">
        <f aca="false">SUM(AB145)</f>
        <v>0</v>
      </c>
    </row>
    <row r="145" customFormat="false" ht="38.25" hidden="true" customHeight="false" outlineLevel="0" collapsed="false">
      <c r="A145" s="229"/>
      <c r="B145" s="155" t="s">
        <v>77</v>
      </c>
      <c r="C145" s="84"/>
      <c r="D145" s="84"/>
      <c r="E145" s="84"/>
      <c r="F145" s="84"/>
      <c r="G145" s="84"/>
      <c r="H145" s="84"/>
      <c r="I145" s="84"/>
      <c r="J145" s="84"/>
      <c r="K145" s="84"/>
      <c r="L145" s="231" t="s">
        <v>294</v>
      </c>
      <c r="M145" s="84" t="s">
        <v>204</v>
      </c>
      <c r="N145" s="84" t="n">
        <v>244</v>
      </c>
      <c r="O145" s="222" t="n">
        <v>10101</v>
      </c>
      <c r="P145" s="91" t="n">
        <v>21</v>
      </c>
      <c r="Q145" s="91" t="n">
        <v>4</v>
      </c>
      <c r="R145" s="232" t="s">
        <v>145</v>
      </c>
      <c r="S145" s="232" t="s">
        <v>105</v>
      </c>
      <c r="T145" s="177" t="s">
        <v>140</v>
      </c>
      <c r="U145" s="119" t="s">
        <v>298</v>
      </c>
      <c r="V145" s="91" t="n">
        <v>240</v>
      </c>
      <c r="W145" s="233" t="n">
        <v>0</v>
      </c>
      <c r="X145" s="233" t="n">
        <v>0</v>
      </c>
      <c r="Y145" s="244" t="n">
        <v>0</v>
      </c>
      <c r="Z145" s="242" t="n">
        <v>0</v>
      </c>
      <c r="AA145" s="243" t="n">
        <v>0</v>
      </c>
      <c r="AB145" s="242" t="n">
        <v>0</v>
      </c>
    </row>
    <row r="146" customFormat="false" ht="23.25" hidden="false" customHeight="true" outlineLevel="0" collapsed="false">
      <c r="A146" s="229"/>
      <c r="B146" s="155" t="s">
        <v>173</v>
      </c>
      <c r="C146" s="84"/>
      <c r="D146" s="84"/>
      <c r="E146" s="84"/>
      <c r="F146" s="84"/>
      <c r="G146" s="84"/>
      <c r="H146" s="84"/>
      <c r="I146" s="84"/>
      <c r="J146" s="84"/>
      <c r="K146" s="84"/>
      <c r="L146" s="231" t="s">
        <v>294</v>
      </c>
      <c r="M146" s="84" t="s">
        <v>203</v>
      </c>
      <c r="N146" s="84" t="n">
        <v>244</v>
      </c>
      <c r="O146" s="222" t="n">
        <v>10101</v>
      </c>
      <c r="P146" s="91" t="n">
        <v>21</v>
      </c>
      <c r="Q146" s="91" t="n">
        <v>4</v>
      </c>
      <c r="R146" s="232" t="s">
        <v>145</v>
      </c>
      <c r="S146" s="232" t="s">
        <v>71</v>
      </c>
      <c r="T146" s="177" t="s">
        <v>140</v>
      </c>
      <c r="U146" s="119" t="s">
        <v>297</v>
      </c>
      <c r="V146" s="91"/>
      <c r="W146" s="233" t="n">
        <f aca="false">SUM(W147)</f>
        <v>574912</v>
      </c>
      <c r="X146" s="233" t="n">
        <f aca="false">SUM(X147)</f>
        <v>0</v>
      </c>
      <c r="Y146" s="51" t="n">
        <f aca="false">SUM(Y147)</f>
        <v>0</v>
      </c>
      <c r="Z146" s="51" t="n">
        <f aca="false">SUM(Z147)</f>
        <v>0</v>
      </c>
      <c r="AA146" s="51" t="n">
        <f aca="false">SUM(AA147)</f>
        <v>17620.14</v>
      </c>
      <c r="AB146" s="51" t="n">
        <f aca="false">SUM(AB147)</f>
        <v>0</v>
      </c>
    </row>
    <row r="147" customFormat="false" ht="46.5" hidden="false" customHeight="true" outlineLevel="0" collapsed="false">
      <c r="A147" s="229"/>
      <c r="B147" s="47" t="s">
        <v>79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231"/>
      <c r="M147" s="84"/>
      <c r="N147" s="84"/>
      <c r="O147" s="222"/>
      <c r="P147" s="91" t="n">
        <v>21</v>
      </c>
      <c r="Q147" s="91" t="n">
        <v>4</v>
      </c>
      <c r="R147" s="232" t="s">
        <v>145</v>
      </c>
      <c r="S147" s="232" t="s">
        <v>71</v>
      </c>
      <c r="T147" s="177" t="s">
        <v>140</v>
      </c>
      <c r="U147" s="119"/>
      <c r="V147" s="91" t="n">
        <v>200</v>
      </c>
      <c r="W147" s="233" t="n">
        <f aca="false">SUM(W148)</f>
        <v>574912</v>
      </c>
      <c r="X147" s="233" t="n">
        <f aca="false">SUM(X148)</f>
        <v>0</v>
      </c>
      <c r="Y147" s="51" t="n">
        <f aca="false">SUM(Y148)</f>
        <v>0</v>
      </c>
      <c r="Z147" s="51" t="n">
        <f aca="false">SUM(Z148)</f>
        <v>0</v>
      </c>
      <c r="AA147" s="51" t="n">
        <f aca="false">SUM(AA148)</f>
        <v>17620.14</v>
      </c>
      <c r="AB147" s="51" t="n">
        <f aca="false">SUM(AB148)</f>
        <v>0</v>
      </c>
    </row>
    <row r="148" customFormat="false" ht="38.25" hidden="false" customHeight="false" outlineLevel="0" collapsed="false">
      <c r="A148" s="229"/>
      <c r="B148" s="155" t="s">
        <v>77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231" t="s">
        <v>294</v>
      </c>
      <c r="M148" s="84" t="s">
        <v>204</v>
      </c>
      <c r="N148" s="84" t="n">
        <v>244</v>
      </c>
      <c r="O148" s="222" t="n">
        <v>10101</v>
      </c>
      <c r="P148" s="91" t="n">
        <v>21</v>
      </c>
      <c r="Q148" s="91" t="n">
        <v>4</v>
      </c>
      <c r="R148" s="232" t="s">
        <v>145</v>
      </c>
      <c r="S148" s="232" t="s">
        <v>71</v>
      </c>
      <c r="T148" s="177" t="s">
        <v>140</v>
      </c>
      <c r="U148" s="119" t="s">
        <v>298</v>
      </c>
      <c r="V148" s="91" t="n">
        <v>240</v>
      </c>
      <c r="W148" s="233" t="n">
        <v>574912</v>
      </c>
      <c r="X148" s="233" t="n">
        <v>0</v>
      </c>
      <c r="Y148" s="244" t="n">
        <v>0</v>
      </c>
      <c r="Z148" s="245" t="n">
        <v>0</v>
      </c>
      <c r="AA148" s="246" t="n">
        <v>17620.14</v>
      </c>
      <c r="AB148" s="245" t="n">
        <v>0</v>
      </c>
    </row>
    <row r="149" customFormat="false" ht="19.5" hidden="true" customHeight="false" outlineLevel="0" collapsed="false">
      <c r="A149" s="229"/>
      <c r="B149" s="155" t="s">
        <v>299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231" t="s">
        <v>294</v>
      </c>
      <c r="M149" s="84" t="s">
        <v>204</v>
      </c>
      <c r="N149" s="84" t="n">
        <v>244</v>
      </c>
      <c r="O149" s="222" t="n">
        <v>10101</v>
      </c>
      <c r="P149" s="91" t="n">
        <v>21</v>
      </c>
      <c r="Q149" s="91" t="n">
        <v>4</v>
      </c>
      <c r="R149" s="232" t="s">
        <v>145</v>
      </c>
      <c r="S149" s="232"/>
      <c r="T149" s="177" t="s">
        <v>284</v>
      </c>
      <c r="U149" s="119" t="s">
        <v>298</v>
      </c>
      <c r="V149" s="91"/>
      <c r="W149" s="233" t="n">
        <f aca="false">SUM(W150)</f>
        <v>0</v>
      </c>
      <c r="X149" s="233"/>
      <c r="Y149" s="244"/>
      <c r="Z149" s="245"/>
      <c r="AA149" s="246"/>
      <c r="AB149" s="245"/>
    </row>
    <row r="150" customFormat="false" ht="19.5" hidden="true" customHeight="false" outlineLevel="0" collapsed="false">
      <c r="A150" s="229"/>
      <c r="B150" s="155" t="s">
        <v>142</v>
      </c>
      <c r="C150" s="84"/>
      <c r="D150" s="84"/>
      <c r="E150" s="84"/>
      <c r="F150" s="84"/>
      <c r="G150" s="84"/>
      <c r="H150" s="84"/>
      <c r="I150" s="84"/>
      <c r="J150" s="84"/>
      <c r="K150" s="84"/>
      <c r="L150" s="231" t="s">
        <v>294</v>
      </c>
      <c r="M150" s="84" t="s">
        <v>300</v>
      </c>
      <c r="N150" s="84" t="n">
        <v>244</v>
      </c>
      <c r="O150" s="222" t="n">
        <v>10101</v>
      </c>
      <c r="P150" s="91" t="n">
        <v>21</v>
      </c>
      <c r="Q150" s="91" t="n">
        <v>4</v>
      </c>
      <c r="R150" s="232" t="s">
        <v>145</v>
      </c>
      <c r="S150" s="232"/>
      <c r="T150" s="177" t="s">
        <v>284</v>
      </c>
      <c r="U150" s="119" t="s">
        <v>301</v>
      </c>
      <c r="V150" s="91" t="n">
        <v>410</v>
      </c>
      <c r="W150" s="233" t="n">
        <v>0</v>
      </c>
      <c r="X150" s="233"/>
      <c r="Y150" s="244"/>
      <c r="Z150" s="245"/>
      <c r="AA150" s="246"/>
      <c r="AB150" s="245"/>
    </row>
    <row r="151" customFormat="false" ht="57" hidden="false" customHeight="false" outlineLevel="0" collapsed="false">
      <c r="A151" s="229"/>
      <c r="B151" s="155" t="s">
        <v>163</v>
      </c>
      <c r="C151" s="84"/>
      <c r="D151" s="84"/>
      <c r="E151" s="84"/>
      <c r="F151" s="84"/>
      <c r="G151" s="84"/>
      <c r="H151" s="84"/>
      <c r="I151" s="84"/>
      <c r="J151" s="84"/>
      <c r="K151" s="84"/>
      <c r="L151" s="231"/>
      <c r="M151" s="84"/>
      <c r="N151" s="84"/>
      <c r="O151" s="222"/>
      <c r="P151" s="91" t="n">
        <v>21</v>
      </c>
      <c r="Q151" s="91" t="n">
        <v>4</v>
      </c>
      <c r="R151" s="232" t="s">
        <v>162</v>
      </c>
      <c r="S151" s="232" t="s">
        <v>71</v>
      </c>
      <c r="T151" s="177" t="s">
        <v>113</v>
      </c>
      <c r="U151" s="119"/>
      <c r="V151" s="91"/>
      <c r="W151" s="233" t="n">
        <f aca="false">SUM(W152)</f>
        <v>14616.72</v>
      </c>
      <c r="X151" s="233" t="n">
        <f aca="false">SUM(X152)</f>
        <v>0</v>
      </c>
      <c r="Y151" s="233" t="n">
        <f aca="false">SUM(Y152)</f>
        <v>2412</v>
      </c>
      <c r="Z151" s="233" t="n">
        <f aca="false">SUM(Z152)</f>
        <v>0</v>
      </c>
      <c r="AA151" s="233" t="n">
        <f aca="false">SUM(AA152)</f>
        <v>2412</v>
      </c>
      <c r="AB151" s="51" t="n">
        <f aca="false">SUM(AB152)</f>
        <v>0</v>
      </c>
    </row>
    <row r="152" customFormat="false" ht="38.25" hidden="false" customHeight="false" outlineLevel="0" collapsed="false">
      <c r="A152" s="229"/>
      <c r="B152" s="47" t="s">
        <v>79</v>
      </c>
      <c r="C152" s="84"/>
      <c r="D152" s="84"/>
      <c r="E152" s="84"/>
      <c r="F152" s="84"/>
      <c r="G152" s="84"/>
      <c r="H152" s="84"/>
      <c r="I152" s="84"/>
      <c r="J152" s="84"/>
      <c r="K152" s="84"/>
      <c r="L152" s="231"/>
      <c r="M152" s="84"/>
      <c r="N152" s="84"/>
      <c r="O152" s="222"/>
      <c r="P152" s="91" t="n">
        <v>21</v>
      </c>
      <c r="Q152" s="91" t="n">
        <v>4</v>
      </c>
      <c r="R152" s="232" t="s">
        <v>162</v>
      </c>
      <c r="S152" s="232" t="s">
        <v>71</v>
      </c>
      <c r="T152" s="177" t="s">
        <v>113</v>
      </c>
      <c r="U152" s="119"/>
      <c r="V152" s="91" t="n">
        <v>200</v>
      </c>
      <c r="W152" s="233" t="n">
        <f aca="false">SUM(W153)</f>
        <v>14616.72</v>
      </c>
      <c r="X152" s="233" t="n">
        <f aca="false">SUM(X153)</f>
        <v>0</v>
      </c>
      <c r="Y152" s="233" t="n">
        <f aca="false">SUM(Y153)</f>
        <v>2412</v>
      </c>
      <c r="Z152" s="233" t="n">
        <f aca="false">SUM(Z153)</f>
        <v>0</v>
      </c>
      <c r="AA152" s="233" t="n">
        <f aca="false">SUM(AA153)</f>
        <v>2412</v>
      </c>
      <c r="AB152" s="51" t="n">
        <f aca="false">SUM(AB153)</f>
        <v>0</v>
      </c>
    </row>
    <row r="153" customFormat="false" ht="37.5" hidden="false" customHeight="true" outlineLevel="0" collapsed="false">
      <c r="A153" s="229"/>
      <c r="B153" s="155" t="s">
        <v>77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231"/>
      <c r="M153" s="84"/>
      <c r="N153" s="84"/>
      <c r="O153" s="222"/>
      <c r="P153" s="91" t="n">
        <v>21</v>
      </c>
      <c r="Q153" s="91" t="n">
        <v>4</v>
      </c>
      <c r="R153" s="232" t="s">
        <v>162</v>
      </c>
      <c r="S153" s="232" t="s">
        <v>71</v>
      </c>
      <c r="T153" s="177" t="s">
        <v>113</v>
      </c>
      <c r="U153" s="119"/>
      <c r="V153" s="91" t="n">
        <v>240</v>
      </c>
      <c r="W153" s="233" t="n">
        <v>14616.72</v>
      </c>
      <c r="X153" s="233" t="n">
        <v>0</v>
      </c>
      <c r="Y153" s="244" t="n">
        <v>2412</v>
      </c>
      <c r="Z153" s="245" t="n">
        <v>0</v>
      </c>
      <c r="AA153" s="246" t="n">
        <v>2412</v>
      </c>
      <c r="AB153" s="245" t="n">
        <v>0</v>
      </c>
    </row>
    <row r="154" customFormat="false" ht="75.75" hidden="false" customHeight="false" outlineLevel="0" collapsed="false">
      <c r="A154" s="229"/>
      <c r="B154" s="234" t="s">
        <v>109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231" t="s">
        <v>294</v>
      </c>
      <c r="M154" s="84" t="s">
        <v>300</v>
      </c>
      <c r="N154" s="84" t="n">
        <v>244</v>
      </c>
      <c r="O154" s="222" t="n">
        <v>10101</v>
      </c>
      <c r="P154" s="91" t="n">
        <v>21</v>
      </c>
      <c r="Q154" s="91" t="n">
        <v>5</v>
      </c>
      <c r="R154" s="232" t="s">
        <v>233</v>
      </c>
      <c r="S154" s="232" t="s">
        <v>66</v>
      </c>
      <c r="T154" s="177" t="s">
        <v>67</v>
      </c>
      <c r="U154" s="119" t="s">
        <v>301</v>
      </c>
      <c r="V154" s="91"/>
      <c r="W154" s="233" t="n">
        <f aca="false">SUM(W155)</f>
        <v>62960</v>
      </c>
      <c r="X154" s="233" t="n">
        <f aca="false">SUM(X155)</f>
        <v>0</v>
      </c>
      <c r="Y154" s="233" t="n">
        <f aca="false">SUM(Y155)</f>
        <v>0</v>
      </c>
      <c r="Z154" s="233" t="n">
        <f aca="false">SUM(Z155)</f>
        <v>0</v>
      </c>
      <c r="AA154" s="233" t="n">
        <f aca="false">SUM(AA155)</f>
        <v>0</v>
      </c>
      <c r="AB154" s="51" t="n">
        <f aca="false">SUM(AB155)</f>
        <v>0</v>
      </c>
    </row>
    <row r="155" customFormat="false" ht="38.25" hidden="false" customHeight="false" outlineLevel="0" collapsed="false">
      <c r="A155" s="229"/>
      <c r="B155" s="122" t="s">
        <v>110</v>
      </c>
      <c r="C155" s="235"/>
      <c r="D155" s="235"/>
      <c r="E155" s="235"/>
      <c r="F155" s="235"/>
      <c r="G155" s="235"/>
      <c r="H155" s="235"/>
      <c r="I155" s="235"/>
      <c r="J155" s="235"/>
      <c r="K155" s="235"/>
      <c r="L155" s="236" t="s">
        <v>294</v>
      </c>
      <c r="M155" s="235" t="s">
        <v>205</v>
      </c>
      <c r="N155" s="235" t="n">
        <v>244</v>
      </c>
      <c r="O155" s="237" t="n">
        <v>10101</v>
      </c>
      <c r="P155" s="91" t="n">
        <v>21</v>
      </c>
      <c r="Q155" s="238" t="n">
        <v>5</v>
      </c>
      <c r="R155" s="247" t="s">
        <v>65</v>
      </c>
      <c r="S155" s="247" t="s">
        <v>71</v>
      </c>
      <c r="T155" s="239" t="s">
        <v>67</v>
      </c>
      <c r="U155" s="128" t="s">
        <v>302</v>
      </c>
      <c r="V155" s="238"/>
      <c r="W155" s="240" t="n">
        <f aca="false">SUM(W159)</f>
        <v>62960</v>
      </c>
      <c r="X155" s="240" t="n">
        <f aca="false">SUM(X159)</f>
        <v>0</v>
      </c>
      <c r="Y155" s="240" t="n">
        <f aca="false">SUM(Y159)</f>
        <v>0</v>
      </c>
      <c r="Z155" s="240" t="n">
        <f aca="false">SUM(Z159)</f>
        <v>0</v>
      </c>
      <c r="AA155" s="240" t="n">
        <f aca="false">SUM(AA159)</f>
        <v>0</v>
      </c>
      <c r="AB155" s="241" t="n">
        <f aca="false">SUM(AB159)</f>
        <v>0</v>
      </c>
    </row>
    <row r="156" customFormat="false" ht="38.25" hidden="true" customHeight="false" outlineLevel="0" collapsed="false">
      <c r="A156" s="229"/>
      <c r="B156" s="155" t="s">
        <v>128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231" t="s">
        <v>294</v>
      </c>
      <c r="M156" s="84" t="s">
        <v>205</v>
      </c>
      <c r="N156" s="84" t="n">
        <v>244</v>
      </c>
      <c r="O156" s="222" t="n">
        <v>10101</v>
      </c>
      <c r="P156" s="91" t="n">
        <v>21</v>
      </c>
      <c r="Q156" s="91" t="n">
        <v>5</v>
      </c>
      <c r="R156" s="232" t="s">
        <v>65</v>
      </c>
      <c r="S156" s="232"/>
      <c r="T156" s="177" t="s">
        <v>65</v>
      </c>
      <c r="U156" s="119" t="s">
        <v>302</v>
      </c>
      <c r="V156" s="91"/>
      <c r="W156" s="233" t="n">
        <f aca="false">SUM(W158)</f>
        <v>0</v>
      </c>
      <c r="X156" s="233"/>
      <c r="Y156" s="244"/>
      <c r="Z156" s="245"/>
      <c r="AA156" s="246"/>
      <c r="AB156" s="245"/>
    </row>
    <row r="157" customFormat="false" ht="19.5" hidden="true" customHeight="false" outlineLevel="0" collapsed="false">
      <c r="A157" s="229"/>
      <c r="B157" s="155"/>
      <c r="C157" s="84"/>
      <c r="D157" s="84"/>
      <c r="E157" s="84"/>
      <c r="F157" s="84"/>
      <c r="G157" s="84"/>
      <c r="H157" s="84"/>
      <c r="I157" s="84"/>
      <c r="J157" s="84"/>
      <c r="K157" s="84"/>
      <c r="L157" s="231"/>
      <c r="M157" s="84"/>
      <c r="N157" s="84"/>
      <c r="O157" s="222"/>
      <c r="P157" s="91"/>
      <c r="Q157" s="91"/>
      <c r="R157" s="232"/>
      <c r="S157" s="232"/>
      <c r="T157" s="177"/>
      <c r="U157" s="119"/>
      <c r="V157" s="91"/>
      <c r="W157" s="233"/>
      <c r="X157" s="233"/>
      <c r="Y157" s="244"/>
      <c r="Z157" s="245"/>
      <c r="AA157" s="246"/>
      <c r="AB157" s="245"/>
    </row>
    <row r="158" customFormat="false" ht="38.25" hidden="true" customHeight="false" outlineLevel="0" collapsed="false">
      <c r="A158" s="229"/>
      <c r="B158" s="155" t="s">
        <v>77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231" t="s">
        <v>294</v>
      </c>
      <c r="M158" s="84" t="s">
        <v>303</v>
      </c>
      <c r="N158" s="84" t="n">
        <v>244</v>
      </c>
      <c r="O158" s="222" t="n">
        <v>10101</v>
      </c>
      <c r="P158" s="91" t="n">
        <v>21</v>
      </c>
      <c r="Q158" s="91" t="n">
        <v>5</v>
      </c>
      <c r="R158" s="232" t="s">
        <v>65</v>
      </c>
      <c r="S158" s="232"/>
      <c r="T158" s="177" t="s">
        <v>65</v>
      </c>
      <c r="U158" s="119" t="s">
        <v>304</v>
      </c>
      <c r="V158" s="91" t="n">
        <v>240</v>
      </c>
      <c r="W158" s="233" t="n">
        <v>0</v>
      </c>
      <c r="X158" s="233"/>
      <c r="Y158" s="244"/>
      <c r="Z158" s="245"/>
      <c r="AA158" s="246"/>
      <c r="AB158" s="245"/>
    </row>
    <row r="159" customFormat="false" ht="19.5" hidden="false" customHeight="false" outlineLevel="0" collapsed="false">
      <c r="A159" s="229"/>
      <c r="B159" s="155" t="s">
        <v>111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231" t="s">
        <v>294</v>
      </c>
      <c r="M159" s="84" t="s">
        <v>303</v>
      </c>
      <c r="N159" s="84" t="n">
        <v>244</v>
      </c>
      <c r="O159" s="222" t="n">
        <v>10101</v>
      </c>
      <c r="P159" s="91" t="n">
        <v>21</v>
      </c>
      <c r="Q159" s="91" t="n">
        <v>5</v>
      </c>
      <c r="R159" s="232" t="s">
        <v>65</v>
      </c>
      <c r="S159" s="232" t="s">
        <v>71</v>
      </c>
      <c r="T159" s="177" t="s">
        <v>106</v>
      </c>
      <c r="U159" s="119" t="s">
        <v>304</v>
      </c>
      <c r="V159" s="91"/>
      <c r="W159" s="233" t="n">
        <f aca="false">SUM(W160)</f>
        <v>62960</v>
      </c>
      <c r="X159" s="233" t="n">
        <f aca="false">SUM(X160)</f>
        <v>0</v>
      </c>
      <c r="Y159" s="233" t="n">
        <f aca="false">SUM(Y160)</f>
        <v>0</v>
      </c>
      <c r="Z159" s="233" t="n">
        <f aca="false">SUM(Z160)</f>
        <v>0</v>
      </c>
      <c r="AA159" s="233" t="n">
        <f aca="false">SUM(AA160)</f>
        <v>0</v>
      </c>
      <c r="AB159" s="51" t="n">
        <f aca="false">SUM(AB160)</f>
        <v>0</v>
      </c>
    </row>
    <row r="160" customFormat="false" ht="38.25" hidden="false" customHeight="false" outlineLevel="0" collapsed="false">
      <c r="A160" s="229"/>
      <c r="B160" s="47" t="s">
        <v>79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231"/>
      <c r="M160" s="84"/>
      <c r="N160" s="84"/>
      <c r="O160" s="222"/>
      <c r="P160" s="91" t="n">
        <v>21</v>
      </c>
      <c r="Q160" s="91" t="n">
        <v>5</v>
      </c>
      <c r="R160" s="232" t="s">
        <v>65</v>
      </c>
      <c r="S160" s="232" t="s">
        <v>71</v>
      </c>
      <c r="T160" s="177" t="s">
        <v>106</v>
      </c>
      <c r="U160" s="119"/>
      <c r="V160" s="91" t="n">
        <v>200</v>
      </c>
      <c r="W160" s="233" t="n">
        <f aca="false">SUM(W161)</f>
        <v>62960</v>
      </c>
      <c r="X160" s="233" t="n">
        <f aca="false">SUM(X161)</f>
        <v>0</v>
      </c>
      <c r="Y160" s="233" t="n">
        <f aca="false">SUM(Y161)</f>
        <v>0</v>
      </c>
      <c r="Z160" s="233" t="n">
        <f aca="false">SUM(Z161)</f>
        <v>0</v>
      </c>
      <c r="AA160" s="233" t="n">
        <f aca="false">SUM(AA161)</f>
        <v>0</v>
      </c>
      <c r="AB160" s="51" t="n">
        <f aca="false">SUM(AB161)</f>
        <v>0</v>
      </c>
    </row>
    <row r="161" customFormat="false" ht="38.25" hidden="false" customHeight="false" outlineLevel="0" collapsed="false">
      <c r="A161" s="229"/>
      <c r="B161" s="155" t="s">
        <v>77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231" t="s">
        <v>294</v>
      </c>
      <c r="M161" s="84" t="s">
        <v>305</v>
      </c>
      <c r="N161" s="84" t="n">
        <v>244</v>
      </c>
      <c r="O161" s="222" t="n">
        <v>10101</v>
      </c>
      <c r="P161" s="91" t="n">
        <v>21</v>
      </c>
      <c r="Q161" s="91" t="n">
        <v>5</v>
      </c>
      <c r="R161" s="232" t="s">
        <v>65</v>
      </c>
      <c r="S161" s="232" t="s">
        <v>71</v>
      </c>
      <c r="T161" s="177" t="s">
        <v>106</v>
      </c>
      <c r="U161" s="119" t="s">
        <v>306</v>
      </c>
      <c r="V161" s="91" t="n">
        <v>240</v>
      </c>
      <c r="W161" s="233" t="n">
        <v>62960</v>
      </c>
      <c r="X161" s="233" t="n">
        <v>0</v>
      </c>
      <c r="Y161" s="244" t="n">
        <v>0</v>
      </c>
      <c r="Z161" s="245" t="n">
        <v>0</v>
      </c>
      <c r="AA161" s="246" t="n">
        <v>0</v>
      </c>
      <c r="AB161" s="245" t="n">
        <v>0</v>
      </c>
    </row>
    <row r="162" customFormat="false" ht="19.5" hidden="false" customHeight="false" outlineLevel="0" collapsed="false">
      <c r="A162" s="229"/>
      <c r="B162" s="234" t="s">
        <v>190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231" t="s">
        <v>294</v>
      </c>
      <c r="M162" s="84" t="s">
        <v>305</v>
      </c>
      <c r="N162" s="84" t="n">
        <v>244</v>
      </c>
      <c r="O162" s="222" t="n">
        <v>10101</v>
      </c>
      <c r="P162" s="91" t="n">
        <v>21</v>
      </c>
      <c r="Q162" s="91" t="n">
        <v>6</v>
      </c>
      <c r="R162" s="232" t="s">
        <v>233</v>
      </c>
      <c r="S162" s="232" t="s">
        <v>66</v>
      </c>
      <c r="T162" s="177" t="s">
        <v>67</v>
      </c>
      <c r="U162" s="119" t="s">
        <v>306</v>
      </c>
      <c r="V162" s="91"/>
      <c r="W162" s="233" t="n">
        <f aca="false">SUM(W163)</f>
        <v>10000</v>
      </c>
      <c r="X162" s="233" t="n">
        <f aca="false">SUM(X163)</f>
        <v>0</v>
      </c>
      <c r="Y162" s="51" t="n">
        <f aca="false">SUM(Y163)</f>
        <v>10000</v>
      </c>
      <c r="Z162" s="51" t="n">
        <f aca="false">SUM(Z163)</f>
        <v>0</v>
      </c>
      <c r="AA162" s="51" t="n">
        <f aca="false">SUM(AA163)</f>
        <v>10000</v>
      </c>
      <c r="AB162" s="51" t="n">
        <f aca="false">SUM(AB163)</f>
        <v>0</v>
      </c>
    </row>
    <row r="163" customFormat="false" ht="38.25" hidden="false" customHeight="false" outlineLevel="0" collapsed="false">
      <c r="A163" s="229"/>
      <c r="B163" s="122" t="s">
        <v>99</v>
      </c>
      <c r="C163" s="235"/>
      <c r="D163" s="235"/>
      <c r="E163" s="235"/>
      <c r="F163" s="235"/>
      <c r="G163" s="235"/>
      <c r="H163" s="235"/>
      <c r="I163" s="235"/>
      <c r="J163" s="235"/>
      <c r="K163" s="235"/>
      <c r="L163" s="236" t="s">
        <v>294</v>
      </c>
      <c r="M163" s="235" t="s">
        <v>295</v>
      </c>
      <c r="N163" s="235" t="n">
        <v>244</v>
      </c>
      <c r="O163" s="237" t="n">
        <v>10101</v>
      </c>
      <c r="P163" s="91" t="n">
        <v>21</v>
      </c>
      <c r="Q163" s="238" t="n">
        <v>6</v>
      </c>
      <c r="R163" s="247" t="s">
        <v>65</v>
      </c>
      <c r="S163" s="247" t="s">
        <v>66</v>
      </c>
      <c r="T163" s="239" t="s">
        <v>67</v>
      </c>
      <c r="U163" s="128" t="s">
        <v>307</v>
      </c>
      <c r="V163" s="238"/>
      <c r="W163" s="240" t="n">
        <f aca="false">SUM(W164+W167)</f>
        <v>10000</v>
      </c>
      <c r="X163" s="240" t="n">
        <f aca="false">SUM(X164+X167)</f>
        <v>0</v>
      </c>
      <c r="Y163" s="241" t="n">
        <f aca="false">SUM(Y164+Y167)</f>
        <v>10000</v>
      </c>
      <c r="Z163" s="241" t="n">
        <f aca="false">SUM(Z164+Z167)</f>
        <v>0</v>
      </c>
      <c r="AA163" s="241" t="n">
        <f aca="false">SUM(AA164+AA167)</f>
        <v>10000</v>
      </c>
      <c r="AB163" s="241" t="n">
        <f aca="false">SUM(AB164+AB167)</f>
        <v>0</v>
      </c>
    </row>
    <row r="164" customFormat="false" ht="38.25" hidden="false" customHeight="false" outlineLevel="0" collapsed="false">
      <c r="A164" s="229"/>
      <c r="B164" s="155" t="s">
        <v>191</v>
      </c>
      <c r="C164" s="84"/>
      <c r="D164" s="84"/>
      <c r="E164" s="84"/>
      <c r="F164" s="84"/>
      <c r="G164" s="84"/>
      <c r="H164" s="84"/>
      <c r="I164" s="84"/>
      <c r="J164" s="84"/>
      <c r="K164" s="84"/>
      <c r="L164" s="231" t="s">
        <v>294</v>
      </c>
      <c r="M164" s="84" t="s">
        <v>295</v>
      </c>
      <c r="N164" s="84" t="n">
        <v>244</v>
      </c>
      <c r="O164" s="222" t="n">
        <v>10101</v>
      </c>
      <c r="P164" s="91" t="n">
        <v>21</v>
      </c>
      <c r="Q164" s="91" t="n">
        <v>6</v>
      </c>
      <c r="R164" s="232" t="s">
        <v>65</v>
      </c>
      <c r="S164" s="232" t="s">
        <v>71</v>
      </c>
      <c r="T164" s="177" t="s">
        <v>106</v>
      </c>
      <c r="U164" s="119" t="s">
        <v>307</v>
      </c>
      <c r="V164" s="91"/>
      <c r="W164" s="233" t="n">
        <f aca="false">SUM(W165)</f>
        <v>10000</v>
      </c>
      <c r="X164" s="233" t="n">
        <f aca="false">SUM(X165)</f>
        <v>0</v>
      </c>
      <c r="Y164" s="51" t="n">
        <f aca="false">SUM(Y165)</f>
        <v>10000</v>
      </c>
      <c r="Z164" s="51" t="n">
        <f aca="false">SUM(Z165)</f>
        <v>0</v>
      </c>
      <c r="AA164" s="51" t="n">
        <f aca="false">SUM(AA165)</f>
        <v>10000</v>
      </c>
      <c r="AB164" s="51" t="n">
        <f aca="false">SUM(AB165)</f>
        <v>0</v>
      </c>
    </row>
    <row r="165" customFormat="false" ht="38.25" hidden="false" customHeight="false" outlineLevel="0" collapsed="false">
      <c r="A165" s="229"/>
      <c r="B165" s="47" t="s">
        <v>79</v>
      </c>
      <c r="C165" s="84"/>
      <c r="D165" s="84"/>
      <c r="E165" s="84"/>
      <c r="F165" s="84"/>
      <c r="G165" s="84"/>
      <c r="H165" s="84"/>
      <c r="I165" s="84"/>
      <c r="J165" s="84"/>
      <c r="K165" s="84"/>
      <c r="L165" s="231"/>
      <c r="M165" s="84"/>
      <c r="N165" s="84"/>
      <c r="O165" s="222"/>
      <c r="P165" s="91" t="n">
        <v>21</v>
      </c>
      <c r="Q165" s="91" t="n">
        <v>6</v>
      </c>
      <c r="R165" s="232" t="s">
        <v>65</v>
      </c>
      <c r="S165" s="232" t="s">
        <v>71</v>
      </c>
      <c r="T165" s="177" t="s">
        <v>106</v>
      </c>
      <c r="U165" s="119"/>
      <c r="V165" s="91" t="n">
        <v>200</v>
      </c>
      <c r="W165" s="233" t="n">
        <f aca="false">SUM(W166)</f>
        <v>10000</v>
      </c>
      <c r="X165" s="233" t="n">
        <f aca="false">SUM(X166)</f>
        <v>0</v>
      </c>
      <c r="Y165" s="51" t="n">
        <f aca="false">SUM(Y166)</f>
        <v>10000</v>
      </c>
      <c r="Z165" s="51" t="n">
        <f aca="false">SUM(Z166)</f>
        <v>0</v>
      </c>
      <c r="AA165" s="51" t="n">
        <f aca="false">SUM(AA166)</f>
        <v>10000</v>
      </c>
      <c r="AB165" s="51" t="n">
        <f aca="false">SUM(AB166)</f>
        <v>0</v>
      </c>
    </row>
    <row r="166" customFormat="false" ht="38.25" hidden="false" customHeight="false" outlineLevel="0" collapsed="false">
      <c r="A166" s="229"/>
      <c r="B166" s="155" t="s">
        <v>77</v>
      </c>
      <c r="C166" s="84"/>
      <c r="D166" s="84"/>
      <c r="E166" s="84"/>
      <c r="F166" s="84"/>
      <c r="G166" s="84"/>
      <c r="H166" s="84"/>
      <c r="I166" s="84"/>
      <c r="J166" s="84"/>
      <c r="K166" s="84"/>
      <c r="L166" s="231" t="s">
        <v>308</v>
      </c>
      <c r="M166" s="84" t="s">
        <v>184</v>
      </c>
      <c r="N166" s="84" t="n">
        <v>612</v>
      </c>
      <c r="O166" s="222" t="n">
        <v>10101</v>
      </c>
      <c r="P166" s="91" t="n">
        <v>21</v>
      </c>
      <c r="Q166" s="91" t="n">
        <v>6</v>
      </c>
      <c r="R166" s="232" t="s">
        <v>65</v>
      </c>
      <c r="S166" s="232" t="s">
        <v>71</v>
      </c>
      <c r="T166" s="177" t="s">
        <v>106</v>
      </c>
      <c r="U166" s="119" t="s">
        <v>309</v>
      </c>
      <c r="V166" s="91" t="n">
        <v>240</v>
      </c>
      <c r="W166" s="233" t="n">
        <v>10000</v>
      </c>
      <c r="X166" s="233" t="n">
        <v>0</v>
      </c>
      <c r="Y166" s="244" t="n">
        <v>10000</v>
      </c>
      <c r="Z166" s="242" t="n">
        <v>0</v>
      </c>
      <c r="AA166" s="243" t="n">
        <v>10000</v>
      </c>
      <c r="AB166" s="242" t="n">
        <v>0</v>
      </c>
    </row>
    <row r="167" customFormat="false" ht="38.25" hidden="true" customHeight="false" outlineLevel="0" collapsed="false">
      <c r="A167" s="229"/>
      <c r="B167" s="155" t="s">
        <v>206</v>
      </c>
      <c r="C167" s="84"/>
      <c r="D167" s="84"/>
      <c r="E167" s="84"/>
      <c r="F167" s="84"/>
      <c r="G167" s="84"/>
      <c r="H167" s="84"/>
      <c r="I167" s="84"/>
      <c r="J167" s="84"/>
      <c r="K167" s="84"/>
      <c r="L167" s="231" t="s">
        <v>308</v>
      </c>
      <c r="M167" s="84" t="s">
        <v>184</v>
      </c>
      <c r="N167" s="84" t="n">
        <v>612</v>
      </c>
      <c r="O167" s="222" t="n">
        <v>10101</v>
      </c>
      <c r="P167" s="91" t="n">
        <v>21</v>
      </c>
      <c r="Q167" s="91" t="n">
        <v>6</v>
      </c>
      <c r="R167" s="232" t="s">
        <v>65</v>
      </c>
      <c r="S167" s="232"/>
      <c r="T167" s="177" t="s">
        <v>145</v>
      </c>
      <c r="U167" s="119" t="s">
        <v>310</v>
      </c>
      <c r="V167" s="91"/>
      <c r="W167" s="233" t="n">
        <f aca="false">SUM(W168)</f>
        <v>0</v>
      </c>
      <c r="X167" s="233"/>
      <c r="Y167" s="244"/>
      <c r="Z167" s="245"/>
      <c r="AA167" s="246"/>
      <c r="AB167" s="245"/>
    </row>
    <row r="168" customFormat="false" ht="38.25" hidden="true" customHeight="false" outlineLevel="0" collapsed="false">
      <c r="A168" s="229"/>
      <c r="B168" s="155" t="s">
        <v>77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231" t="s">
        <v>308</v>
      </c>
      <c r="M168" s="84" t="s">
        <v>184</v>
      </c>
      <c r="N168" s="84" t="n">
        <v>612</v>
      </c>
      <c r="O168" s="222" t="n">
        <v>10101</v>
      </c>
      <c r="P168" s="91" t="n">
        <v>21</v>
      </c>
      <c r="Q168" s="91" t="n">
        <v>6</v>
      </c>
      <c r="R168" s="232" t="s">
        <v>65</v>
      </c>
      <c r="S168" s="232"/>
      <c r="T168" s="177" t="s">
        <v>145</v>
      </c>
      <c r="U168" s="119" t="s">
        <v>310</v>
      </c>
      <c r="V168" s="91" t="n">
        <v>240</v>
      </c>
      <c r="W168" s="233" t="n">
        <v>0</v>
      </c>
      <c r="X168" s="233"/>
      <c r="Y168" s="244"/>
      <c r="Z168" s="245"/>
      <c r="AA168" s="246"/>
      <c r="AB168" s="245"/>
    </row>
    <row r="169" customFormat="false" ht="81" hidden="false" customHeight="true" outlineLevel="0" collapsed="false">
      <c r="A169" s="229"/>
      <c r="B169" s="234" t="s">
        <v>63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231" t="s">
        <v>311</v>
      </c>
      <c r="M169" s="84" t="s">
        <v>312</v>
      </c>
      <c r="N169" s="84" t="n">
        <v>244</v>
      </c>
      <c r="O169" s="222" t="n">
        <v>10101</v>
      </c>
      <c r="P169" s="91" t="n">
        <v>21</v>
      </c>
      <c r="Q169" s="91" t="n">
        <v>7</v>
      </c>
      <c r="R169" s="232" t="s">
        <v>233</v>
      </c>
      <c r="S169" s="232" t="s">
        <v>66</v>
      </c>
      <c r="T169" s="177" t="s">
        <v>67</v>
      </c>
      <c r="U169" s="119" t="s">
        <v>313</v>
      </c>
      <c r="V169" s="91"/>
      <c r="W169" s="233" t="n">
        <f aca="false">SUM(W170+W200+W204)</f>
        <v>8077547.8</v>
      </c>
      <c r="X169" s="233" t="n">
        <f aca="false">SUM(X170+X200+X204)</f>
        <v>403469</v>
      </c>
      <c r="Y169" s="51" t="n">
        <f aca="false">SUM(Y170+Y200+Y204)</f>
        <v>7996401.72</v>
      </c>
      <c r="Z169" s="51" t="n">
        <f aca="false">SUM(Z170+Z200+Z204)</f>
        <v>403469</v>
      </c>
      <c r="AA169" s="51" t="n">
        <f aca="false">SUM(AA170+AA200+AA204)</f>
        <v>8019701.72</v>
      </c>
      <c r="AB169" s="51" t="n">
        <f aca="false">SUM(AB170+AB200+AB204)</f>
        <v>403469</v>
      </c>
    </row>
    <row r="170" customFormat="false" ht="45.75" hidden="false" customHeight="true" outlineLevel="0" collapsed="false">
      <c r="A170" s="229"/>
      <c r="B170" s="122" t="s">
        <v>64</v>
      </c>
      <c r="C170" s="235"/>
      <c r="D170" s="235"/>
      <c r="E170" s="235"/>
      <c r="F170" s="235"/>
      <c r="G170" s="235"/>
      <c r="H170" s="235"/>
      <c r="I170" s="235"/>
      <c r="J170" s="235"/>
      <c r="K170" s="235"/>
      <c r="L170" s="236" t="s">
        <v>311</v>
      </c>
      <c r="M170" s="235" t="s">
        <v>314</v>
      </c>
      <c r="N170" s="235" t="n">
        <v>244</v>
      </c>
      <c r="O170" s="237" t="n">
        <v>10101</v>
      </c>
      <c r="P170" s="91" t="n">
        <v>21</v>
      </c>
      <c r="Q170" s="238" t="n">
        <v>7</v>
      </c>
      <c r="R170" s="247" t="s">
        <v>65</v>
      </c>
      <c r="S170" s="247" t="s">
        <v>66</v>
      </c>
      <c r="T170" s="239" t="s">
        <v>67</v>
      </c>
      <c r="U170" s="128" t="s">
        <v>315</v>
      </c>
      <c r="V170" s="238"/>
      <c r="W170" s="240" t="n">
        <f aca="false">SUM(W171+W177+W182+W187+W190+W192+W195)</f>
        <v>7605314.72</v>
      </c>
      <c r="X170" s="240" t="n">
        <f aca="false">SUM(X171+X177+X182+X187+X190+X192+X195)</f>
        <v>0</v>
      </c>
      <c r="Y170" s="241" t="n">
        <f aca="false">SUM(Y171+Y177+Y182+Y187+Y190+Y192+Y195)</f>
        <v>7524168.64</v>
      </c>
      <c r="Z170" s="241" t="n">
        <f aca="false">SUM(Z171+Z177+Z182+Z187+Z190+Z192+Z195)</f>
        <v>0</v>
      </c>
      <c r="AA170" s="241" t="n">
        <f aca="false">SUM(AA171+AA177+AA182+AA187+AA190+AA192+AA195)</f>
        <v>7547468.64</v>
      </c>
      <c r="AB170" s="241" t="n">
        <f aca="false">SUM(AB171+AB177+AB182+AB187+AB190+AB192+AB195)</f>
        <v>0</v>
      </c>
    </row>
    <row r="171" customFormat="false" ht="44.25" hidden="false" customHeight="true" outlineLevel="0" collapsed="false">
      <c r="A171" s="229"/>
      <c r="B171" s="155" t="s">
        <v>70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231" t="s">
        <v>311</v>
      </c>
      <c r="M171" s="84" t="s">
        <v>314</v>
      </c>
      <c r="N171" s="84" t="n">
        <v>244</v>
      </c>
      <c r="O171" s="222" t="n">
        <v>10101</v>
      </c>
      <c r="P171" s="91" t="n">
        <v>21</v>
      </c>
      <c r="Q171" s="91" t="n">
        <v>7</v>
      </c>
      <c r="R171" s="232" t="s">
        <v>65</v>
      </c>
      <c r="S171" s="232" t="s">
        <v>71</v>
      </c>
      <c r="T171" s="177" t="s">
        <v>72</v>
      </c>
      <c r="U171" s="119" t="s">
        <v>315</v>
      </c>
      <c r="V171" s="91"/>
      <c r="W171" s="233" t="n">
        <f aca="false">SUM(W172+W175)</f>
        <v>3857300</v>
      </c>
      <c r="X171" s="233" t="n">
        <f aca="false">SUM(X172+X175)</f>
        <v>0</v>
      </c>
      <c r="Y171" s="233" t="n">
        <f aca="false">SUM(Y172+Y175)</f>
        <v>3857300</v>
      </c>
      <c r="Z171" s="233" t="n">
        <f aca="false">SUM(Z172+Z175)</f>
        <v>0</v>
      </c>
      <c r="AA171" s="233" t="n">
        <f aca="false">SUM(AA172+AA175)</f>
        <v>3880600</v>
      </c>
      <c r="AB171" s="51" t="n">
        <f aca="false">SUM(AB172+AB175)</f>
        <v>0</v>
      </c>
    </row>
    <row r="172" customFormat="false" ht="94.5" hidden="false" customHeight="true" outlineLevel="0" collapsed="false">
      <c r="A172" s="229"/>
      <c r="B172" s="47" t="s">
        <v>73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231"/>
      <c r="M172" s="84"/>
      <c r="N172" s="84"/>
      <c r="O172" s="222"/>
      <c r="P172" s="91" t="n">
        <v>21</v>
      </c>
      <c r="Q172" s="91" t="n">
        <v>7</v>
      </c>
      <c r="R172" s="232" t="s">
        <v>65</v>
      </c>
      <c r="S172" s="232" t="s">
        <v>71</v>
      </c>
      <c r="T172" s="177" t="s">
        <v>72</v>
      </c>
      <c r="U172" s="119"/>
      <c r="V172" s="91" t="n">
        <v>100</v>
      </c>
      <c r="W172" s="233" t="n">
        <f aca="false">SUM(W173)</f>
        <v>3857300</v>
      </c>
      <c r="X172" s="233" t="n">
        <f aca="false">SUM(X173)</f>
        <v>0</v>
      </c>
      <c r="Y172" s="51" t="n">
        <f aca="false">SUM(Y173)</f>
        <v>3857300</v>
      </c>
      <c r="Z172" s="51" t="n">
        <f aca="false">SUM(Z173)</f>
        <v>0</v>
      </c>
      <c r="AA172" s="51" t="n">
        <f aca="false">SUM(AA173)</f>
        <v>3880600</v>
      </c>
      <c r="AB172" s="51" t="n">
        <f aca="false">SUM(AB173)</f>
        <v>0</v>
      </c>
    </row>
    <row r="173" customFormat="false" ht="38.25" hidden="false" customHeight="true" outlineLevel="0" collapsed="false">
      <c r="A173" s="229"/>
      <c r="B173" s="155" t="s">
        <v>74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231"/>
      <c r="M173" s="84"/>
      <c r="N173" s="84"/>
      <c r="O173" s="222"/>
      <c r="P173" s="91" t="n">
        <v>21</v>
      </c>
      <c r="Q173" s="91" t="n">
        <v>7</v>
      </c>
      <c r="R173" s="232" t="s">
        <v>65</v>
      </c>
      <c r="S173" s="232" t="s">
        <v>71</v>
      </c>
      <c r="T173" s="177" t="s">
        <v>72</v>
      </c>
      <c r="U173" s="119"/>
      <c r="V173" s="91" t="n">
        <v>120</v>
      </c>
      <c r="W173" s="233" t="n">
        <v>3857300</v>
      </c>
      <c r="X173" s="233" t="n">
        <v>0</v>
      </c>
      <c r="Y173" s="244" t="n">
        <v>3857300</v>
      </c>
      <c r="Z173" s="245" t="n">
        <v>0</v>
      </c>
      <c r="AA173" s="246" t="n">
        <v>3880600</v>
      </c>
      <c r="AB173" s="245" t="n">
        <v>0</v>
      </c>
    </row>
    <row r="174" customFormat="false" ht="42.75" hidden="true" customHeight="true" outlineLevel="0" collapsed="false">
      <c r="A174" s="229"/>
      <c r="B174" s="155" t="s">
        <v>77</v>
      </c>
      <c r="C174" s="84"/>
      <c r="D174" s="84"/>
      <c r="E174" s="84"/>
      <c r="F174" s="84"/>
      <c r="G174" s="84"/>
      <c r="H174" s="84"/>
      <c r="I174" s="84"/>
      <c r="J174" s="84"/>
      <c r="K174" s="84"/>
      <c r="L174" s="231" t="s">
        <v>311</v>
      </c>
      <c r="M174" s="84" t="s">
        <v>316</v>
      </c>
      <c r="N174" s="84" t="n">
        <v>244</v>
      </c>
      <c r="O174" s="222" t="n">
        <v>10101</v>
      </c>
      <c r="P174" s="91" t="n">
        <v>21</v>
      </c>
      <c r="Q174" s="91" t="n">
        <v>7</v>
      </c>
      <c r="R174" s="232" t="s">
        <v>65</v>
      </c>
      <c r="S174" s="232"/>
      <c r="T174" s="177" t="s">
        <v>65</v>
      </c>
      <c r="U174" s="119" t="s">
        <v>317</v>
      </c>
      <c r="V174" s="91" t="n">
        <v>240</v>
      </c>
      <c r="W174" s="233"/>
      <c r="X174" s="233"/>
      <c r="Y174" s="244"/>
      <c r="Z174" s="245"/>
      <c r="AA174" s="246"/>
      <c r="AB174" s="245"/>
    </row>
    <row r="175" customFormat="false" ht="42.75" hidden="true" customHeight="true" outlineLevel="0" collapsed="false">
      <c r="A175" s="229"/>
      <c r="B175" s="47" t="s">
        <v>79</v>
      </c>
      <c r="C175" s="84"/>
      <c r="D175" s="84"/>
      <c r="E175" s="84"/>
      <c r="F175" s="84"/>
      <c r="G175" s="84"/>
      <c r="H175" s="84"/>
      <c r="I175" s="84"/>
      <c r="J175" s="84"/>
      <c r="K175" s="84"/>
      <c r="L175" s="231"/>
      <c r="M175" s="84"/>
      <c r="N175" s="84"/>
      <c r="O175" s="222"/>
      <c r="P175" s="91" t="n">
        <v>21</v>
      </c>
      <c r="Q175" s="91" t="n">
        <v>7</v>
      </c>
      <c r="R175" s="232" t="s">
        <v>65</v>
      </c>
      <c r="S175" s="232" t="s">
        <v>71</v>
      </c>
      <c r="T175" s="177" t="s">
        <v>72</v>
      </c>
      <c r="U175" s="119"/>
      <c r="V175" s="91" t="n">
        <v>200</v>
      </c>
      <c r="W175" s="233" t="n">
        <f aca="false">SUM(W176)</f>
        <v>0</v>
      </c>
      <c r="X175" s="233" t="n">
        <f aca="false">SUM(X176)</f>
        <v>0</v>
      </c>
      <c r="Y175" s="51" t="n">
        <f aca="false">SUM(Y176)</f>
        <v>0</v>
      </c>
      <c r="Z175" s="51" t="n">
        <f aca="false">SUM(Z176)</f>
        <v>0</v>
      </c>
      <c r="AA175" s="51" t="n">
        <f aca="false">SUM(AA176)</f>
        <v>0</v>
      </c>
      <c r="AB175" s="51" t="n">
        <f aca="false">SUM(AB176)</f>
        <v>0</v>
      </c>
    </row>
    <row r="176" customFormat="false" ht="42.75" hidden="true" customHeight="true" outlineLevel="0" collapsed="false">
      <c r="A176" s="229"/>
      <c r="B176" s="155" t="s">
        <v>77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231"/>
      <c r="M176" s="84"/>
      <c r="N176" s="84"/>
      <c r="O176" s="222"/>
      <c r="P176" s="91" t="n">
        <v>21</v>
      </c>
      <c r="Q176" s="91" t="n">
        <v>7</v>
      </c>
      <c r="R176" s="232" t="s">
        <v>65</v>
      </c>
      <c r="S176" s="232" t="s">
        <v>71</v>
      </c>
      <c r="T176" s="177" t="s">
        <v>72</v>
      </c>
      <c r="U176" s="119"/>
      <c r="V176" s="91" t="n">
        <v>240</v>
      </c>
      <c r="W176" s="233" t="n">
        <v>0</v>
      </c>
      <c r="X176" s="233" t="n">
        <v>0</v>
      </c>
      <c r="Y176" s="244" t="n">
        <v>0</v>
      </c>
      <c r="Z176" s="245" t="n">
        <v>0</v>
      </c>
      <c r="AA176" s="246" t="n">
        <v>0</v>
      </c>
      <c r="AB176" s="245" t="n">
        <v>0</v>
      </c>
    </row>
    <row r="177" customFormat="false" ht="41.25" hidden="false" customHeight="true" outlineLevel="0" collapsed="false">
      <c r="A177" s="229"/>
      <c r="B177" s="155" t="s">
        <v>112</v>
      </c>
      <c r="C177" s="84"/>
      <c r="D177" s="84"/>
      <c r="E177" s="84"/>
      <c r="F177" s="84"/>
      <c r="G177" s="84"/>
      <c r="H177" s="84"/>
      <c r="I177" s="84"/>
      <c r="J177" s="84"/>
      <c r="K177" s="84"/>
      <c r="L177" s="231" t="s">
        <v>311</v>
      </c>
      <c r="M177" s="84" t="s">
        <v>316</v>
      </c>
      <c r="N177" s="84" t="n">
        <v>244</v>
      </c>
      <c r="O177" s="222" t="n">
        <v>10101</v>
      </c>
      <c r="P177" s="91" t="n">
        <v>21</v>
      </c>
      <c r="Q177" s="91" t="n">
        <v>7</v>
      </c>
      <c r="R177" s="232" t="s">
        <v>65</v>
      </c>
      <c r="S177" s="232" t="s">
        <v>105</v>
      </c>
      <c r="T177" s="177" t="s">
        <v>113</v>
      </c>
      <c r="U177" s="119" t="s">
        <v>317</v>
      </c>
      <c r="V177" s="91"/>
      <c r="W177" s="233" t="n">
        <f aca="false">SUM(W178+W180)</f>
        <v>3247311</v>
      </c>
      <c r="X177" s="233" t="n">
        <f aca="false">SUM(X178+X180)</f>
        <v>0</v>
      </c>
      <c r="Y177" s="51" t="n">
        <f aca="false">SUM(Y178+Y180)</f>
        <v>3203583.92</v>
      </c>
      <c r="Z177" s="51" t="n">
        <f aca="false">SUM(Z178+Z180)</f>
        <v>0</v>
      </c>
      <c r="AA177" s="51" t="n">
        <f aca="false">SUM(AA178+AA180)</f>
        <v>3203583.92</v>
      </c>
      <c r="AB177" s="51" t="n">
        <f aca="false">SUM(AB178+AB180)</f>
        <v>0</v>
      </c>
    </row>
    <row r="178" customFormat="false" ht="99" hidden="false" customHeight="true" outlineLevel="0" collapsed="false">
      <c r="A178" s="229"/>
      <c r="B178" s="47" t="s">
        <v>73</v>
      </c>
      <c r="C178" s="84"/>
      <c r="D178" s="84"/>
      <c r="E178" s="84"/>
      <c r="F178" s="84"/>
      <c r="G178" s="84"/>
      <c r="H178" s="84"/>
      <c r="I178" s="84"/>
      <c r="J178" s="84"/>
      <c r="K178" s="84"/>
      <c r="L178" s="231"/>
      <c r="M178" s="84"/>
      <c r="N178" s="84"/>
      <c r="O178" s="222"/>
      <c r="P178" s="91" t="n">
        <v>21</v>
      </c>
      <c r="Q178" s="91" t="n">
        <v>7</v>
      </c>
      <c r="R178" s="232" t="s">
        <v>65</v>
      </c>
      <c r="S178" s="232" t="s">
        <v>105</v>
      </c>
      <c r="T178" s="177" t="s">
        <v>113</v>
      </c>
      <c r="U178" s="119"/>
      <c r="V178" s="91" t="n">
        <v>100</v>
      </c>
      <c r="W178" s="233" t="n">
        <f aca="false">SUM(W179)</f>
        <v>2574297.82</v>
      </c>
      <c r="X178" s="233" t="n">
        <f aca="false">SUM(X179)</f>
        <v>0</v>
      </c>
      <c r="Y178" s="51" t="n">
        <f aca="false">SUM(Y179)</f>
        <v>2574297.82</v>
      </c>
      <c r="Z178" s="51" t="n">
        <f aca="false">SUM(Z179)</f>
        <v>0</v>
      </c>
      <c r="AA178" s="51" t="n">
        <f aca="false">SUM(AA179)</f>
        <v>2574297.82</v>
      </c>
      <c r="AB178" s="51" t="n">
        <f aca="false">SUM(AB179)</f>
        <v>0</v>
      </c>
    </row>
    <row r="179" customFormat="false" ht="24.75" hidden="false" customHeight="true" outlineLevel="0" collapsed="false">
      <c r="A179" s="229"/>
      <c r="B179" s="155" t="s">
        <v>114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231"/>
      <c r="M179" s="84"/>
      <c r="N179" s="84"/>
      <c r="O179" s="222"/>
      <c r="P179" s="91" t="n">
        <v>21</v>
      </c>
      <c r="Q179" s="91" t="n">
        <v>7</v>
      </c>
      <c r="R179" s="232" t="s">
        <v>65</v>
      </c>
      <c r="S179" s="232" t="s">
        <v>105</v>
      </c>
      <c r="T179" s="177" t="s">
        <v>113</v>
      </c>
      <c r="U179" s="119"/>
      <c r="V179" s="91" t="n">
        <v>110</v>
      </c>
      <c r="W179" s="233" t="n">
        <v>2574297.82</v>
      </c>
      <c r="X179" s="233" t="n">
        <v>0</v>
      </c>
      <c r="Y179" s="244" t="n">
        <v>2574297.82</v>
      </c>
      <c r="Z179" s="242" t="n">
        <v>0</v>
      </c>
      <c r="AA179" s="243" t="n">
        <v>2574297.82</v>
      </c>
      <c r="AB179" s="242" t="n">
        <v>0</v>
      </c>
    </row>
    <row r="180" customFormat="false" ht="42" hidden="false" customHeight="true" outlineLevel="0" collapsed="false">
      <c r="A180" s="229"/>
      <c r="B180" s="47" t="s">
        <v>79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231"/>
      <c r="M180" s="84"/>
      <c r="N180" s="84"/>
      <c r="O180" s="222"/>
      <c r="P180" s="91" t="n">
        <v>21</v>
      </c>
      <c r="Q180" s="91" t="n">
        <v>7</v>
      </c>
      <c r="R180" s="232" t="s">
        <v>65</v>
      </c>
      <c r="S180" s="232" t="s">
        <v>105</v>
      </c>
      <c r="T180" s="177" t="s">
        <v>113</v>
      </c>
      <c r="U180" s="119"/>
      <c r="V180" s="91" t="n">
        <v>200</v>
      </c>
      <c r="W180" s="233" t="n">
        <f aca="false">SUM(W181)</f>
        <v>673013.18</v>
      </c>
      <c r="X180" s="233" t="n">
        <f aca="false">SUM(X181)</f>
        <v>0</v>
      </c>
      <c r="Y180" s="51" t="n">
        <f aca="false">SUM(Y181)</f>
        <v>629286.1</v>
      </c>
      <c r="Z180" s="51" t="n">
        <f aca="false">SUM(Z181)</f>
        <v>0</v>
      </c>
      <c r="AA180" s="51" t="n">
        <f aca="false">SUM(AA181)</f>
        <v>629286.1</v>
      </c>
      <c r="AB180" s="51" t="n">
        <f aca="false">SUM(AB181)</f>
        <v>0</v>
      </c>
    </row>
    <row r="181" customFormat="false" ht="44.25" hidden="false" customHeight="true" outlineLevel="0" collapsed="false">
      <c r="A181" s="229"/>
      <c r="B181" s="155" t="s">
        <v>77</v>
      </c>
      <c r="C181" s="84"/>
      <c r="D181" s="84"/>
      <c r="E181" s="84"/>
      <c r="F181" s="84"/>
      <c r="G181" s="84"/>
      <c r="H181" s="84"/>
      <c r="I181" s="84"/>
      <c r="J181" s="84"/>
      <c r="K181" s="84"/>
      <c r="L181" s="231" t="s">
        <v>311</v>
      </c>
      <c r="M181" s="84" t="s">
        <v>312</v>
      </c>
      <c r="N181" s="84" t="n">
        <v>244</v>
      </c>
      <c r="O181" s="222" t="n">
        <v>10101</v>
      </c>
      <c r="P181" s="91" t="n">
        <v>21</v>
      </c>
      <c r="Q181" s="91" t="n">
        <v>7</v>
      </c>
      <c r="R181" s="232" t="s">
        <v>65</v>
      </c>
      <c r="S181" s="232" t="s">
        <v>105</v>
      </c>
      <c r="T181" s="177" t="s">
        <v>113</v>
      </c>
      <c r="U181" s="119" t="s">
        <v>318</v>
      </c>
      <c r="V181" s="91" t="n">
        <v>240</v>
      </c>
      <c r="W181" s="233" t="n">
        <v>673013.18</v>
      </c>
      <c r="X181" s="233" t="n">
        <v>0</v>
      </c>
      <c r="Y181" s="244" t="n">
        <v>629286.1</v>
      </c>
      <c r="Z181" s="242" t="n">
        <v>0</v>
      </c>
      <c r="AA181" s="243" t="n">
        <v>629286.1</v>
      </c>
      <c r="AB181" s="242" t="n">
        <v>0</v>
      </c>
    </row>
    <row r="182" customFormat="false" ht="44.25" hidden="false" customHeight="true" outlineLevel="0" collapsed="false">
      <c r="A182" s="229"/>
      <c r="B182" s="155" t="s">
        <v>112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231"/>
      <c r="M182" s="84"/>
      <c r="N182" s="84"/>
      <c r="O182" s="222"/>
      <c r="P182" s="91" t="n">
        <v>21</v>
      </c>
      <c r="Q182" s="91" t="n">
        <v>7</v>
      </c>
      <c r="R182" s="232" t="s">
        <v>65</v>
      </c>
      <c r="S182" s="232" t="s">
        <v>71</v>
      </c>
      <c r="T182" s="177" t="s">
        <v>113</v>
      </c>
      <c r="U182" s="119"/>
      <c r="V182" s="91"/>
      <c r="W182" s="233" t="n">
        <f aca="false">SUM(W183+W185)</f>
        <v>351322.72</v>
      </c>
      <c r="X182" s="233" t="n">
        <f aca="false">SUM(X183+X185)</f>
        <v>0</v>
      </c>
      <c r="Y182" s="51" t="n">
        <f aca="false">SUM(Y183+Y185)</f>
        <v>365322.72</v>
      </c>
      <c r="Z182" s="51" t="n">
        <f aca="false">SUM(Z183+Z185)</f>
        <v>0</v>
      </c>
      <c r="AA182" s="51" t="n">
        <f aca="false">SUM(AA183+AA185)</f>
        <v>365322.72</v>
      </c>
      <c r="AB182" s="51" t="n">
        <f aca="false">SUM(AB183+AB185)</f>
        <v>0</v>
      </c>
    </row>
    <row r="183" customFormat="false" ht="44.25" hidden="false" customHeight="true" outlineLevel="0" collapsed="false">
      <c r="A183" s="229"/>
      <c r="B183" s="47" t="s">
        <v>79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231"/>
      <c r="M183" s="84"/>
      <c r="N183" s="84"/>
      <c r="O183" s="222"/>
      <c r="P183" s="91" t="n">
        <v>21</v>
      </c>
      <c r="Q183" s="91" t="n">
        <v>7</v>
      </c>
      <c r="R183" s="232" t="s">
        <v>65</v>
      </c>
      <c r="S183" s="232" t="s">
        <v>71</v>
      </c>
      <c r="T183" s="177" t="s">
        <v>113</v>
      </c>
      <c r="U183" s="119"/>
      <c r="V183" s="91" t="n">
        <v>200</v>
      </c>
      <c r="W183" s="233" t="n">
        <f aca="false">SUM(W184)</f>
        <v>349612.72</v>
      </c>
      <c r="X183" s="233" t="n">
        <f aca="false">SUM(X184)</f>
        <v>0</v>
      </c>
      <c r="Y183" s="51" t="n">
        <f aca="false">SUM(Y184)</f>
        <v>363812.72</v>
      </c>
      <c r="Z183" s="51" t="n">
        <f aca="false">SUM(Z184)</f>
        <v>0</v>
      </c>
      <c r="AA183" s="51" t="n">
        <f aca="false">SUM(AA184)</f>
        <v>363812.72</v>
      </c>
      <c r="AB183" s="51" t="n">
        <f aca="false">SUM(AB184)</f>
        <v>0</v>
      </c>
    </row>
    <row r="184" customFormat="false" ht="44.25" hidden="false" customHeight="true" outlineLevel="0" collapsed="false">
      <c r="A184" s="229"/>
      <c r="B184" s="155" t="s">
        <v>77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231"/>
      <c r="M184" s="84"/>
      <c r="N184" s="84"/>
      <c r="O184" s="222"/>
      <c r="P184" s="91" t="n">
        <v>21</v>
      </c>
      <c r="Q184" s="91" t="n">
        <v>7</v>
      </c>
      <c r="R184" s="232" t="s">
        <v>65</v>
      </c>
      <c r="S184" s="232" t="s">
        <v>71</v>
      </c>
      <c r="T184" s="177" t="s">
        <v>113</v>
      </c>
      <c r="U184" s="119" t="s">
        <v>318</v>
      </c>
      <c r="V184" s="91" t="n">
        <v>240</v>
      </c>
      <c r="W184" s="233" t="n">
        <v>349612.72</v>
      </c>
      <c r="X184" s="233" t="n">
        <v>0</v>
      </c>
      <c r="Y184" s="244" t="n">
        <v>363812.72</v>
      </c>
      <c r="Z184" s="245" t="n">
        <v>0</v>
      </c>
      <c r="AA184" s="246" t="n">
        <v>363812.72</v>
      </c>
      <c r="AB184" s="245" t="n">
        <v>0</v>
      </c>
    </row>
    <row r="185" customFormat="false" ht="34.5" hidden="false" customHeight="true" outlineLevel="0" collapsed="false">
      <c r="A185" s="229"/>
      <c r="B185" s="155" t="s">
        <v>80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231"/>
      <c r="M185" s="84"/>
      <c r="N185" s="84"/>
      <c r="O185" s="222"/>
      <c r="P185" s="91" t="n">
        <v>21</v>
      </c>
      <c r="Q185" s="91" t="n">
        <v>7</v>
      </c>
      <c r="R185" s="232" t="s">
        <v>65</v>
      </c>
      <c r="S185" s="232" t="s">
        <v>71</v>
      </c>
      <c r="T185" s="177" t="s">
        <v>113</v>
      </c>
      <c r="U185" s="119"/>
      <c r="V185" s="91" t="n">
        <v>800</v>
      </c>
      <c r="W185" s="233" t="n">
        <f aca="false">SUM(W186)</f>
        <v>1710</v>
      </c>
      <c r="X185" s="233" t="n">
        <f aca="false">SUM(X186)</f>
        <v>0</v>
      </c>
      <c r="Y185" s="51" t="n">
        <f aca="false">SUM(Y186)</f>
        <v>1510</v>
      </c>
      <c r="Z185" s="51" t="n">
        <f aca="false">SUM(Z186)</f>
        <v>0</v>
      </c>
      <c r="AA185" s="51" t="n">
        <f aca="false">SUM(AA186)</f>
        <v>1510</v>
      </c>
      <c r="AB185" s="51" t="n">
        <f aca="false">SUM(AB186)</f>
        <v>0</v>
      </c>
    </row>
    <row r="186" customFormat="false" ht="28.5" hidden="false" customHeight="true" outlineLevel="0" collapsed="false">
      <c r="A186" s="229"/>
      <c r="B186" s="155" t="s">
        <v>81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231"/>
      <c r="M186" s="84"/>
      <c r="N186" s="84"/>
      <c r="O186" s="222"/>
      <c r="P186" s="91" t="n">
        <v>21</v>
      </c>
      <c r="Q186" s="91" t="n">
        <v>7</v>
      </c>
      <c r="R186" s="232" t="s">
        <v>65</v>
      </c>
      <c r="S186" s="232" t="s">
        <v>71</v>
      </c>
      <c r="T186" s="177" t="s">
        <v>113</v>
      </c>
      <c r="U186" s="119"/>
      <c r="V186" s="91" t="n">
        <v>850</v>
      </c>
      <c r="W186" s="233" t="n">
        <v>1710</v>
      </c>
      <c r="X186" s="233" t="n">
        <v>0</v>
      </c>
      <c r="Y186" s="244" t="n">
        <v>1510</v>
      </c>
      <c r="Z186" s="245" t="n">
        <v>0</v>
      </c>
      <c r="AA186" s="246" t="n">
        <v>1510</v>
      </c>
      <c r="AB186" s="245" t="n">
        <v>0</v>
      </c>
    </row>
    <row r="187" customFormat="false" ht="32.25" hidden="false" customHeight="true" outlineLevel="0" collapsed="false">
      <c r="A187" s="229"/>
      <c r="B187" s="155" t="s">
        <v>319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231" t="s">
        <v>320</v>
      </c>
      <c r="M187" s="84" t="s">
        <v>321</v>
      </c>
      <c r="N187" s="84" t="n">
        <v>244</v>
      </c>
      <c r="O187" s="222" t="n">
        <v>10101</v>
      </c>
      <c r="P187" s="91" t="n">
        <v>21</v>
      </c>
      <c r="Q187" s="91" t="n">
        <v>7</v>
      </c>
      <c r="R187" s="232" t="s">
        <v>65</v>
      </c>
      <c r="S187" s="232" t="s">
        <v>71</v>
      </c>
      <c r="T187" s="177" t="s">
        <v>94</v>
      </c>
      <c r="U187" s="119" t="s">
        <v>322</v>
      </c>
      <c r="V187" s="91"/>
      <c r="W187" s="233" t="n">
        <f aca="false">SUM(W188)</f>
        <v>15000</v>
      </c>
      <c r="X187" s="233" t="n">
        <f aca="false">SUM(X188)</f>
        <v>0</v>
      </c>
      <c r="Y187" s="51" t="n">
        <f aca="false">SUM(Y188)</f>
        <v>15000</v>
      </c>
      <c r="Z187" s="51" t="n">
        <f aca="false">SUM(Z188)</f>
        <v>0</v>
      </c>
      <c r="AA187" s="51" t="n">
        <f aca="false">SUM(AA188)</f>
        <v>15000</v>
      </c>
      <c r="AB187" s="51" t="n">
        <f aca="false">SUM(AB188)</f>
        <v>0</v>
      </c>
    </row>
    <row r="188" customFormat="false" ht="25.5" hidden="false" customHeight="true" outlineLevel="0" collapsed="false">
      <c r="A188" s="229"/>
      <c r="B188" s="47" t="s">
        <v>80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231"/>
      <c r="M188" s="84"/>
      <c r="N188" s="84"/>
      <c r="O188" s="222"/>
      <c r="P188" s="91" t="n">
        <v>21</v>
      </c>
      <c r="Q188" s="91" t="n">
        <v>7</v>
      </c>
      <c r="R188" s="232" t="s">
        <v>65</v>
      </c>
      <c r="S188" s="232" t="s">
        <v>71</v>
      </c>
      <c r="T188" s="177" t="s">
        <v>94</v>
      </c>
      <c r="U188" s="119"/>
      <c r="V188" s="91" t="n">
        <v>800</v>
      </c>
      <c r="W188" s="233" t="n">
        <f aca="false">SUM(W189)</f>
        <v>15000</v>
      </c>
      <c r="X188" s="233" t="n">
        <f aca="false">SUM(X189)</f>
        <v>0</v>
      </c>
      <c r="Y188" s="51" t="n">
        <f aca="false">SUM(Y189)</f>
        <v>15000</v>
      </c>
      <c r="Z188" s="51" t="n">
        <f aca="false">SUM(Z189)</f>
        <v>0</v>
      </c>
      <c r="AA188" s="51" t="n">
        <f aca="false">SUM(AA189)</f>
        <v>15000</v>
      </c>
      <c r="AB188" s="51" t="n">
        <f aca="false">SUM(AB189)</f>
        <v>0</v>
      </c>
    </row>
    <row r="189" customFormat="false" ht="19.5" hidden="false" customHeight="false" outlineLevel="0" collapsed="false">
      <c r="A189" s="229"/>
      <c r="B189" s="47" t="s">
        <v>95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231" t="s">
        <v>320</v>
      </c>
      <c r="M189" s="84" t="s">
        <v>321</v>
      </c>
      <c r="N189" s="84" t="n">
        <v>244</v>
      </c>
      <c r="O189" s="222" t="n">
        <v>10101</v>
      </c>
      <c r="P189" s="91" t="n">
        <v>21</v>
      </c>
      <c r="Q189" s="91" t="n">
        <v>7</v>
      </c>
      <c r="R189" s="232" t="s">
        <v>65</v>
      </c>
      <c r="S189" s="232" t="s">
        <v>71</v>
      </c>
      <c r="T189" s="177" t="s">
        <v>94</v>
      </c>
      <c r="U189" s="119" t="s">
        <v>322</v>
      </c>
      <c r="V189" s="91" t="n">
        <v>870</v>
      </c>
      <c r="W189" s="233" t="n">
        <v>15000</v>
      </c>
      <c r="X189" s="233" t="n">
        <v>0</v>
      </c>
      <c r="Y189" s="244" t="n">
        <v>15000</v>
      </c>
      <c r="Z189" s="242" t="n">
        <v>0</v>
      </c>
      <c r="AA189" s="243" t="n">
        <v>15000</v>
      </c>
      <c r="AB189" s="242" t="n">
        <v>0</v>
      </c>
    </row>
    <row r="190" customFormat="false" ht="19.5" hidden="true" customHeight="false" outlineLevel="0" collapsed="false">
      <c r="A190" s="229"/>
      <c r="B190" s="155" t="s">
        <v>86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231" t="s">
        <v>320</v>
      </c>
      <c r="M190" s="84" t="s">
        <v>323</v>
      </c>
      <c r="N190" s="84" t="n">
        <v>244</v>
      </c>
      <c r="O190" s="222" t="n">
        <v>10101</v>
      </c>
      <c r="P190" s="91" t="n">
        <v>21</v>
      </c>
      <c r="Q190" s="91" t="n">
        <v>7</v>
      </c>
      <c r="R190" s="232" t="s">
        <v>65</v>
      </c>
      <c r="S190" s="232"/>
      <c r="T190" s="177" t="s">
        <v>284</v>
      </c>
      <c r="U190" s="119" t="s">
        <v>324</v>
      </c>
      <c r="V190" s="91"/>
      <c r="W190" s="233" t="n">
        <f aca="false">SUM(W191)</f>
        <v>0</v>
      </c>
      <c r="X190" s="233"/>
      <c r="Y190" s="244"/>
      <c r="Z190" s="245"/>
      <c r="AA190" s="246"/>
      <c r="AB190" s="245"/>
    </row>
    <row r="191" customFormat="false" ht="38.25" hidden="true" customHeight="false" outlineLevel="0" collapsed="false">
      <c r="A191" s="229"/>
      <c r="B191" s="155" t="s">
        <v>77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231" t="s">
        <v>320</v>
      </c>
      <c r="M191" s="84" t="s">
        <v>323</v>
      </c>
      <c r="N191" s="84" t="n">
        <v>244</v>
      </c>
      <c r="O191" s="222" t="n">
        <v>10101</v>
      </c>
      <c r="P191" s="91" t="n">
        <v>21</v>
      </c>
      <c r="Q191" s="91" t="n">
        <v>7</v>
      </c>
      <c r="R191" s="232" t="s">
        <v>65</v>
      </c>
      <c r="S191" s="232"/>
      <c r="T191" s="177" t="s">
        <v>284</v>
      </c>
      <c r="U191" s="119" t="s">
        <v>324</v>
      </c>
      <c r="V191" s="91" t="n">
        <v>240</v>
      </c>
      <c r="W191" s="233" t="n">
        <v>0</v>
      </c>
      <c r="X191" s="233"/>
      <c r="Y191" s="244"/>
      <c r="Z191" s="245"/>
      <c r="AA191" s="246"/>
      <c r="AB191" s="245"/>
    </row>
    <row r="192" customFormat="false" ht="57" hidden="false" customHeight="false" outlineLevel="0" collapsed="false">
      <c r="A192" s="255"/>
      <c r="B192" s="249" t="s">
        <v>325</v>
      </c>
      <c r="C192" s="256"/>
      <c r="D192" s="257"/>
      <c r="E192" s="257"/>
      <c r="F192" s="257"/>
      <c r="G192" s="257"/>
      <c r="H192" s="257"/>
      <c r="I192" s="257"/>
      <c r="J192" s="257"/>
      <c r="K192" s="257"/>
      <c r="L192" s="231"/>
      <c r="M192" s="84"/>
      <c r="N192" s="84"/>
      <c r="O192" s="222"/>
      <c r="P192" s="36" t="n">
        <v>21</v>
      </c>
      <c r="Q192" s="35" t="n">
        <v>7</v>
      </c>
      <c r="R192" s="177" t="s">
        <v>65</v>
      </c>
      <c r="S192" s="258" t="s">
        <v>71</v>
      </c>
      <c r="T192" s="177" t="s">
        <v>116</v>
      </c>
      <c r="U192" s="14"/>
      <c r="V192" s="259"/>
      <c r="W192" s="260" t="n">
        <f aca="false">SUM(W193)</f>
        <v>18375</v>
      </c>
      <c r="X192" s="260" t="n">
        <f aca="false">SUM(X193)</f>
        <v>0</v>
      </c>
      <c r="Y192" s="61" t="n">
        <f aca="false">SUM(Y193)</f>
        <v>18375</v>
      </c>
      <c r="Z192" s="61" t="n">
        <f aca="false">SUM(Z193)</f>
        <v>0</v>
      </c>
      <c r="AA192" s="61" t="n">
        <f aca="false">SUM(AA193)</f>
        <v>18375</v>
      </c>
      <c r="AB192" s="61" t="n">
        <f aca="false">SUM(AB193)</f>
        <v>0</v>
      </c>
    </row>
    <row r="193" customFormat="false" ht="38.25" hidden="false" customHeight="false" outlineLevel="0" collapsed="false">
      <c r="A193" s="255"/>
      <c r="B193" s="47" t="s">
        <v>79</v>
      </c>
      <c r="C193" s="256"/>
      <c r="D193" s="257"/>
      <c r="E193" s="257"/>
      <c r="F193" s="257"/>
      <c r="G193" s="257"/>
      <c r="H193" s="257"/>
      <c r="I193" s="257"/>
      <c r="J193" s="257"/>
      <c r="K193" s="257"/>
      <c r="L193" s="231"/>
      <c r="M193" s="84"/>
      <c r="N193" s="84"/>
      <c r="O193" s="222"/>
      <c r="P193" s="36" t="n">
        <v>21</v>
      </c>
      <c r="Q193" s="35" t="n">
        <v>7</v>
      </c>
      <c r="R193" s="177" t="s">
        <v>65</v>
      </c>
      <c r="S193" s="258" t="s">
        <v>71</v>
      </c>
      <c r="T193" s="177" t="s">
        <v>116</v>
      </c>
      <c r="U193" s="14"/>
      <c r="V193" s="259" t="n">
        <v>200</v>
      </c>
      <c r="W193" s="260" t="n">
        <f aca="false">SUM(W194)</f>
        <v>18375</v>
      </c>
      <c r="X193" s="260" t="n">
        <f aca="false">SUM(X194)</f>
        <v>0</v>
      </c>
      <c r="Y193" s="61" t="n">
        <f aca="false">SUM(Y194)</f>
        <v>18375</v>
      </c>
      <c r="Z193" s="61" t="n">
        <f aca="false">SUM(Z194)</f>
        <v>0</v>
      </c>
      <c r="AA193" s="61" t="n">
        <f aca="false">SUM(AA194)</f>
        <v>18375</v>
      </c>
      <c r="AB193" s="61" t="n">
        <f aca="false">SUM(AB194)</f>
        <v>0</v>
      </c>
    </row>
    <row r="194" customFormat="false" ht="38.25" hidden="false" customHeight="false" outlineLevel="0" collapsed="false">
      <c r="A194" s="255"/>
      <c r="B194" s="155" t="s">
        <v>77</v>
      </c>
      <c r="C194" s="256"/>
      <c r="D194" s="257"/>
      <c r="E194" s="257"/>
      <c r="F194" s="257"/>
      <c r="G194" s="257"/>
      <c r="H194" s="257"/>
      <c r="I194" s="257"/>
      <c r="J194" s="257"/>
      <c r="K194" s="257"/>
      <c r="L194" s="231"/>
      <c r="M194" s="84"/>
      <c r="N194" s="84"/>
      <c r="O194" s="222"/>
      <c r="P194" s="36" t="n">
        <v>21</v>
      </c>
      <c r="Q194" s="35" t="n">
        <v>7</v>
      </c>
      <c r="R194" s="177" t="s">
        <v>65</v>
      </c>
      <c r="S194" s="258" t="s">
        <v>71</v>
      </c>
      <c r="T194" s="177" t="s">
        <v>116</v>
      </c>
      <c r="U194" s="14"/>
      <c r="V194" s="259" t="n">
        <v>240</v>
      </c>
      <c r="W194" s="260" t="n">
        <v>18375</v>
      </c>
      <c r="X194" s="260" t="n">
        <v>0</v>
      </c>
      <c r="Y194" s="198" t="n">
        <v>18375</v>
      </c>
      <c r="Z194" s="242" t="n">
        <v>0</v>
      </c>
      <c r="AA194" s="243" t="n">
        <v>18375</v>
      </c>
      <c r="AB194" s="242" t="n">
        <v>0</v>
      </c>
    </row>
    <row r="195" customFormat="false" ht="38.25" hidden="false" customHeight="false" outlineLevel="0" collapsed="false">
      <c r="A195" s="229"/>
      <c r="B195" s="155" t="s">
        <v>326</v>
      </c>
      <c r="C195" s="221"/>
      <c r="D195" s="84"/>
      <c r="E195" s="84"/>
      <c r="F195" s="84"/>
      <c r="G195" s="84"/>
      <c r="H195" s="84"/>
      <c r="I195" s="84"/>
      <c r="J195" s="84"/>
      <c r="K195" s="84"/>
      <c r="L195" s="231"/>
      <c r="M195" s="84"/>
      <c r="N195" s="84"/>
      <c r="O195" s="222"/>
      <c r="P195" s="36" t="n">
        <v>21</v>
      </c>
      <c r="Q195" s="92" t="n">
        <v>7</v>
      </c>
      <c r="R195" s="177" t="s">
        <v>65</v>
      </c>
      <c r="S195" s="261" t="s">
        <v>71</v>
      </c>
      <c r="T195" s="177" t="s">
        <v>118</v>
      </c>
      <c r="U195" s="119"/>
      <c r="V195" s="91"/>
      <c r="W195" s="233" t="n">
        <f aca="false">SUM(W196+W198)</f>
        <v>116006</v>
      </c>
      <c r="X195" s="233" t="n">
        <f aca="false">SUM(X196+X198)</f>
        <v>0</v>
      </c>
      <c r="Y195" s="233" t="n">
        <f aca="false">SUM(Y196+Y198)</f>
        <v>64587</v>
      </c>
      <c r="Z195" s="233" t="n">
        <f aca="false">SUM(Z196+Z198)</f>
        <v>0</v>
      </c>
      <c r="AA195" s="233" t="n">
        <f aca="false">SUM(AA196+AA198)</f>
        <v>64587</v>
      </c>
      <c r="AB195" s="51" t="n">
        <f aca="false">SUM(AB196+AB198)</f>
        <v>0</v>
      </c>
    </row>
    <row r="196" customFormat="false" ht="38.25" hidden="false" customHeight="false" outlineLevel="0" collapsed="false">
      <c r="A196" s="255"/>
      <c r="B196" s="47" t="s">
        <v>79</v>
      </c>
      <c r="C196" s="256"/>
      <c r="D196" s="257"/>
      <c r="E196" s="257"/>
      <c r="F196" s="257"/>
      <c r="G196" s="257"/>
      <c r="H196" s="257"/>
      <c r="I196" s="257"/>
      <c r="J196" s="257"/>
      <c r="K196" s="257"/>
      <c r="L196" s="231"/>
      <c r="M196" s="84"/>
      <c r="N196" s="84"/>
      <c r="O196" s="222"/>
      <c r="P196" s="83" t="n">
        <v>21</v>
      </c>
      <c r="Q196" s="35" t="n">
        <v>7</v>
      </c>
      <c r="R196" s="262" t="s">
        <v>65</v>
      </c>
      <c r="S196" s="258" t="s">
        <v>71</v>
      </c>
      <c r="T196" s="262" t="s">
        <v>118</v>
      </c>
      <c r="U196" s="14"/>
      <c r="V196" s="259" t="n">
        <v>200</v>
      </c>
      <c r="W196" s="260" t="n">
        <f aca="false">SUM(W197)</f>
        <v>62209</v>
      </c>
      <c r="X196" s="260" t="n">
        <f aca="false">SUM(X197)</f>
        <v>0</v>
      </c>
      <c r="Y196" s="61" t="n">
        <f aca="false">SUM(Y197)</f>
        <v>60790</v>
      </c>
      <c r="Z196" s="61" t="n">
        <f aca="false">SUM(Z197)</f>
        <v>0</v>
      </c>
      <c r="AA196" s="61" t="n">
        <f aca="false">SUM(AA197)</f>
        <v>60790</v>
      </c>
      <c r="AB196" s="61" t="n">
        <f aca="false">SUM(AB197)</f>
        <v>0</v>
      </c>
    </row>
    <row r="197" customFormat="false" ht="38.25" hidden="false" customHeight="false" outlineLevel="0" collapsed="false">
      <c r="A197" s="255"/>
      <c r="B197" s="155" t="s">
        <v>77</v>
      </c>
      <c r="C197" s="256"/>
      <c r="D197" s="257"/>
      <c r="E197" s="257"/>
      <c r="F197" s="257"/>
      <c r="G197" s="257"/>
      <c r="H197" s="257"/>
      <c r="I197" s="257"/>
      <c r="J197" s="257"/>
      <c r="K197" s="257"/>
      <c r="L197" s="231"/>
      <c r="M197" s="84"/>
      <c r="N197" s="84"/>
      <c r="O197" s="222"/>
      <c r="P197" s="83" t="n">
        <v>21</v>
      </c>
      <c r="Q197" s="35" t="n">
        <v>7</v>
      </c>
      <c r="R197" s="262" t="s">
        <v>65</v>
      </c>
      <c r="S197" s="258" t="s">
        <v>71</v>
      </c>
      <c r="T197" s="262" t="s">
        <v>118</v>
      </c>
      <c r="U197" s="14"/>
      <c r="V197" s="259" t="n">
        <v>240</v>
      </c>
      <c r="W197" s="260" t="n">
        <v>62209</v>
      </c>
      <c r="X197" s="260" t="n">
        <v>0</v>
      </c>
      <c r="Y197" s="198" t="n">
        <v>60790</v>
      </c>
      <c r="Z197" s="242" t="n">
        <v>0</v>
      </c>
      <c r="AA197" s="243" t="n">
        <v>60790</v>
      </c>
      <c r="AB197" s="242" t="n">
        <v>0</v>
      </c>
    </row>
    <row r="198" customFormat="false" ht="19.5" hidden="false" customHeight="false" outlineLevel="0" collapsed="false">
      <c r="A198" s="255"/>
      <c r="B198" s="155" t="s">
        <v>80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231"/>
      <c r="M198" s="84"/>
      <c r="N198" s="84"/>
      <c r="O198" s="222"/>
      <c r="P198" s="91" t="n">
        <v>21</v>
      </c>
      <c r="Q198" s="91" t="n">
        <v>7</v>
      </c>
      <c r="R198" s="232" t="s">
        <v>65</v>
      </c>
      <c r="S198" s="232" t="s">
        <v>71</v>
      </c>
      <c r="T198" s="177" t="s">
        <v>118</v>
      </c>
      <c r="U198" s="119"/>
      <c r="V198" s="91" t="n">
        <v>800</v>
      </c>
      <c r="W198" s="233" t="n">
        <f aca="false">SUM(W199)</f>
        <v>53797</v>
      </c>
      <c r="X198" s="233" t="n">
        <f aca="false">SUM(X199)</f>
        <v>0</v>
      </c>
      <c r="Y198" s="233" t="n">
        <f aca="false">SUM(Y199)</f>
        <v>3797</v>
      </c>
      <c r="Z198" s="233" t="n">
        <f aca="false">SUM(Z199)</f>
        <v>0</v>
      </c>
      <c r="AA198" s="233" t="n">
        <f aca="false">SUM(AA199)</f>
        <v>3797</v>
      </c>
      <c r="AB198" s="51" t="n">
        <f aca="false">SUM(AB199)</f>
        <v>0</v>
      </c>
    </row>
    <row r="199" customFormat="false" ht="19.5" hidden="false" customHeight="false" outlineLevel="0" collapsed="false">
      <c r="A199" s="255"/>
      <c r="B199" s="155" t="s">
        <v>81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231"/>
      <c r="M199" s="84"/>
      <c r="N199" s="84"/>
      <c r="O199" s="222"/>
      <c r="P199" s="91" t="n">
        <v>21</v>
      </c>
      <c r="Q199" s="91" t="n">
        <v>7</v>
      </c>
      <c r="R199" s="232" t="s">
        <v>65</v>
      </c>
      <c r="S199" s="232" t="s">
        <v>71</v>
      </c>
      <c r="T199" s="177" t="s">
        <v>118</v>
      </c>
      <c r="U199" s="119"/>
      <c r="V199" s="91" t="n">
        <v>850</v>
      </c>
      <c r="W199" s="260" t="n">
        <v>53797</v>
      </c>
      <c r="X199" s="260" t="n">
        <v>0</v>
      </c>
      <c r="Y199" s="198" t="n">
        <v>3797</v>
      </c>
      <c r="Z199" s="263" t="n">
        <v>0</v>
      </c>
      <c r="AA199" s="264" t="n">
        <v>3797</v>
      </c>
      <c r="AB199" s="263" t="n">
        <v>0</v>
      </c>
    </row>
    <row r="200" customFormat="false" ht="38.25" hidden="false" customHeight="false" outlineLevel="0" collapsed="false">
      <c r="A200" s="265"/>
      <c r="B200" s="122" t="s">
        <v>327</v>
      </c>
      <c r="C200" s="266"/>
      <c r="D200" s="267"/>
      <c r="E200" s="267"/>
      <c r="F200" s="267"/>
      <c r="G200" s="267"/>
      <c r="H200" s="267"/>
      <c r="I200" s="267"/>
      <c r="J200" s="267"/>
      <c r="K200" s="267"/>
      <c r="L200" s="236"/>
      <c r="M200" s="235"/>
      <c r="N200" s="235"/>
      <c r="O200" s="237"/>
      <c r="P200" s="268" t="n">
        <v>21</v>
      </c>
      <c r="Q200" s="269" t="n">
        <v>7</v>
      </c>
      <c r="R200" s="239" t="s">
        <v>145</v>
      </c>
      <c r="S200" s="270" t="s">
        <v>66</v>
      </c>
      <c r="T200" s="271" t="s">
        <v>67</v>
      </c>
      <c r="U200" s="272"/>
      <c r="V200" s="273"/>
      <c r="W200" s="274" t="n">
        <f aca="false">SUM(W201)</f>
        <v>68764.08</v>
      </c>
      <c r="X200" s="274" t="n">
        <f aca="false">SUM(X201)</f>
        <v>0</v>
      </c>
      <c r="Y200" s="275" t="n">
        <f aca="false">SUM(Y201)</f>
        <v>68764.08</v>
      </c>
      <c r="Z200" s="275" t="n">
        <f aca="false">SUM(Z201)</f>
        <v>0</v>
      </c>
      <c r="AA200" s="275" t="n">
        <f aca="false">SUM(AA201)</f>
        <v>68764.08</v>
      </c>
      <c r="AB200" s="275" t="n">
        <f aca="false">SUM(AB201)</f>
        <v>0</v>
      </c>
    </row>
    <row r="201" customFormat="false" ht="38.25" hidden="false" customHeight="false" outlineLevel="0" collapsed="false">
      <c r="A201" s="255"/>
      <c r="B201" s="47" t="s">
        <v>193</v>
      </c>
      <c r="C201" s="256"/>
      <c r="D201" s="257"/>
      <c r="E201" s="257"/>
      <c r="F201" s="257"/>
      <c r="G201" s="257"/>
      <c r="H201" s="257"/>
      <c r="I201" s="257"/>
      <c r="J201" s="257"/>
      <c r="K201" s="257"/>
      <c r="L201" s="231"/>
      <c r="M201" s="84"/>
      <c r="N201" s="84"/>
      <c r="O201" s="222"/>
      <c r="P201" s="83" t="n">
        <v>21</v>
      </c>
      <c r="Q201" s="35" t="n">
        <v>7</v>
      </c>
      <c r="R201" s="262" t="s">
        <v>145</v>
      </c>
      <c r="S201" s="258" t="s">
        <v>71</v>
      </c>
      <c r="T201" s="262" t="s">
        <v>106</v>
      </c>
      <c r="U201" s="14"/>
      <c r="V201" s="259"/>
      <c r="W201" s="260" t="n">
        <f aca="false">SUM(W202)</f>
        <v>68764.08</v>
      </c>
      <c r="X201" s="260" t="n">
        <f aca="false">SUM(X202)</f>
        <v>0</v>
      </c>
      <c r="Y201" s="61" t="n">
        <f aca="false">SUM(Y202)</f>
        <v>68764.08</v>
      </c>
      <c r="Z201" s="61" t="n">
        <f aca="false">SUM(Z202)</f>
        <v>0</v>
      </c>
      <c r="AA201" s="61" t="n">
        <f aca="false">SUM(AA202)</f>
        <v>68764.08</v>
      </c>
      <c r="AB201" s="61" t="n">
        <f aca="false">SUM(AB202)</f>
        <v>0</v>
      </c>
    </row>
    <row r="202" customFormat="false" ht="38.25" hidden="false" customHeight="false" outlineLevel="0" collapsed="false">
      <c r="A202" s="255"/>
      <c r="B202" s="47" t="s">
        <v>194</v>
      </c>
      <c r="C202" s="256"/>
      <c r="D202" s="257"/>
      <c r="E202" s="257"/>
      <c r="F202" s="257"/>
      <c r="G202" s="257"/>
      <c r="H202" s="257"/>
      <c r="I202" s="257"/>
      <c r="J202" s="257"/>
      <c r="K202" s="257"/>
      <c r="L202" s="231"/>
      <c r="M202" s="84"/>
      <c r="N202" s="84"/>
      <c r="O202" s="222"/>
      <c r="P202" s="83" t="n">
        <v>21</v>
      </c>
      <c r="Q202" s="35" t="n">
        <v>7</v>
      </c>
      <c r="R202" s="262" t="s">
        <v>145</v>
      </c>
      <c r="S202" s="258" t="s">
        <v>71</v>
      </c>
      <c r="T202" s="262" t="s">
        <v>106</v>
      </c>
      <c r="U202" s="14"/>
      <c r="V202" s="259" t="n">
        <v>300</v>
      </c>
      <c r="W202" s="260" t="n">
        <f aca="false">SUM(W203)</f>
        <v>68764.08</v>
      </c>
      <c r="X202" s="260" t="n">
        <f aca="false">SUM(X203)</f>
        <v>0</v>
      </c>
      <c r="Y202" s="61" t="n">
        <f aca="false">SUM(Y203)</f>
        <v>68764.08</v>
      </c>
      <c r="Z202" s="61" t="n">
        <f aca="false">SUM(Z203)</f>
        <v>0</v>
      </c>
      <c r="AA202" s="61" t="n">
        <f aca="false">SUM(AA203)</f>
        <v>68764.08</v>
      </c>
      <c r="AB202" s="61" t="n">
        <f aca="false">SUM(AB203)</f>
        <v>0</v>
      </c>
    </row>
    <row r="203" customFormat="false" ht="57" hidden="false" customHeight="false" outlineLevel="0" collapsed="false">
      <c r="A203" s="255"/>
      <c r="B203" s="47" t="s">
        <v>195</v>
      </c>
      <c r="C203" s="256"/>
      <c r="D203" s="257"/>
      <c r="E203" s="257"/>
      <c r="F203" s="257"/>
      <c r="G203" s="257"/>
      <c r="H203" s="257"/>
      <c r="I203" s="257"/>
      <c r="J203" s="257"/>
      <c r="K203" s="257"/>
      <c r="L203" s="231"/>
      <c r="M203" s="84"/>
      <c r="N203" s="84"/>
      <c r="O203" s="222"/>
      <c r="P203" s="83" t="n">
        <v>21</v>
      </c>
      <c r="Q203" s="35" t="n">
        <v>7</v>
      </c>
      <c r="R203" s="262" t="s">
        <v>145</v>
      </c>
      <c r="S203" s="258" t="s">
        <v>71</v>
      </c>
      <c r="T203" s="262" t="s">
        <v>106</v>
      </c>
      <c r="U203" s="14"/>
      <c r="V203" s="259" t="n">
        <v>320</v>
      </c>
      <c r="W203" s="260" t="n">
        <v>68764.08</v>
      </c>
      <c r="X203" s="260" t="n">
        <v>0</v>
      </c>
      <c r="Y203" s="198" t="n">
        <v>68764.08</v>
      </c>
      <c r="Z203" s="242" t="n">
        <v>0</v>
      </c>
      <c r="AA203" s="243" t="n">
        <v>68764.08</v>
      </c>
      <c r="AB203" s="242" t="n">
        <v>0</v>
      </c>
    </row>
    <row r="204" customFormat="false" ht="75.75" hidden="false" customHeight="false" outlineLevel="0" collapsed="false">
      <c r="A204" s="250"/>
      <c r="B204" s="122" t="s">
        <v>122</v>
      </c>
      <c r="C204" s="235"/>
      <c r="D204" s="235"/>
      <c r="E204" s="235"/>
      <c r="F204" s="235"/>
      <c r="G204" s="235"/>
      <c r="H204" s="235"/>
      <c r="I204" s="235"/>
      <c r="J204" s="235"/>
      <c r="K204" s="235"/>
      <c r="L204" s="236" t="s">
        <v>311</v>
      </c>
      <c r="M204" s="235" t="s">
        <v>312</v>
      </c>
      <c r="N204" s="235" t="n">
        <v>244</v>
      </c>
      <c r="O204" s="237" t="n">
        <v>10101</v>
      </c>
      <c r="P204" s="238" t="n">
        <v>21</v>
      </c>
      <c r="Q204" s="238" t="n">
        <v>7</v>
      </c>
      <c r="R204" s="247" t="s">
        <v>65</v>
      </c>
      <c r="S204" s="247" t="s">
        <v>123</v>
      </c>
      <c r="T204" s="239" t="s">
        <v>124</v>
      </c>
      <c r="U204" s="128" t="s">
        <v>318</v>
      </c>
      <c r="V204" s="238"/>
      <c r="W204" s="240" t="n">
        <f aca="false">SUM(W205+W207)</f>
        <v>403469</v>
      </c>
      <c r="X204" s="240" t="n">
        <f aca="false">SUM(X205+X207)</f>
        <v>403469</v>
      </c>
      <c r="Y204" s="241" t="n">
        <f aca="false">SUM(Y205+Y207)</f>
        <v>403469</v>
      </c>
      <c r="Z204" s="241" t="n">
        <f aca="false">SUM(Z205+Z207)</f>
        <v>403469</v>
      </c>
      <c r="AA204" s="241" t="n">
        <f aca="false">SUM(AA205+AA207)</f>
        <v>403469</v>
      </c>
      <c r="AB204" s="241" t="n">
        <f aca="false">SUM(AB205+AB207)</f>
        <v>403469</v>
      </c>
    </row>
    <row r="205" customFormat="false" ht="94.5" hidden="false" customHeight="false" outlineLevel="0" collapsed="false">
      <c r="A205" s="229"/>
      <c r="B205" s="47" t="s">
        <v>73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231"/>
      <c r="M205" s="84"/>
      <c r="N205" s="84"/>
      <c r="O205" s="222"/>
      <c r="P205" s="91" t="n">
        <v>21</v>
      </c>
      <c r="Q205" s="91" t="n">
        <v>7</v>
      </c>
      <c r="R205" s="232" t="s">
        <v>65</v>
      </c>
      <c r="S205" s="232" t="s">
        <v>123</v>
      </c>
      <c r="T205" s="177" t="s">
        <v>124</v>
      </c>
      <c r="U205" s="119"/>
      <c r="V205" s="91" t="n">
        <v>100</v>
      </c>
      <c r="W205" s="233" t="n">
        <f aca="false">SUM(W206)</f>
        <v>373469</v>
      </c>
      <c r="X205" s="233" t="n">
        <f aca="false">SUM(X206)</f>
        <v>373469</v>
      </c>
      <c r="Y205" s="51" t="n">
        <f aca="false">SUM(Y206)</f>
        <v>373469</v>
      </c>
      <c r="Z205" s="51" t="n">
        <f aca="false">SUM(Z206)</f>
        <v>373469</v>
      </c>
      <c r="AA205" s="51" t="n">
        <f aca="false">SUM(AA206)</f>
        <v>373469</v>
      </c>
      <c r="AB205" s="51" t="n">
        <f aca="false">SUM(AB206)</f>
        <v>373469</v>
      </c>
    </row>
    <row r="206" customFormat="false" ht="38.25" hidden="false" customHeight="false" outlineLevel="0" collapsed="false">
      <c r="A206" s="229"/>
      <c r="B206" s="155" t="s">
        <v>74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231"/>
      <c r="M206" s="84"/>
      <c r="N206" s="84"/>
      <c r="O206" s="222"/>
      <c r="P206" s="91" t="n">
        <v>21</v>
      </c>
      <c r="Q206" s="91" t="n">
        <v>7</v>
      </c>
      <c r="R206" s="232" t="s">
        <v>65</v>
      </c>
      <c r="S206" s="232" t="s">
        <v>123</v>
      </c>
      <c r="T206" s="177" t="s">
        <v>124</v>
      </c>
      <c r="U206" s="119"/>
      <c r="V206" s="91" t="n">
        <v>120</v>
      </c>
      <c r="W206" s="233" t="n">
        <v>373469</v>
      </c>
      <c r="X206" s="233" t="n">
        <v>373469</v>
      </c>
      <c r="Y206" s="244" t="n">
        <v>373469</v>
      </c>
      <c r="Z206" s="245" t="n">
        <v>373469</v>
      </c>
      <c r="AA206" s="246" t="n">
        <v>373469</v>
      </c>
      <c r="AB206" s="245" t="n">
        <v>373469</v>
      </c>
    </row>
    <row r="207" customFormat="false" ht="38.25" hidden="false" customHeight="false" outlineLevel="0" collapsed="false">
      <c r="A207" s="229"/>
      <c r="B207" s="47" t="s">
        <v>79</v>
      </c>
      <c r="C207" s="84"/>
      <c r="D207" s="84"/>
      <c r="E207" s="84"/>
      <c r="F207" s="84"/>
      <c r="G207" s="84"/>
      <c r="H207" s="84"/>
      <c r="I207" s="84"/>
      <c r="J207" s="84"/>
      <c r="K207" s="84"/>
      <c r="L207" s="231"/>
      <c r="M207" s="84"/>
      <c r="N207" s="84"/>
      <c r="O207" s="222"/>
      <c r="P207" s="91" t="n">
        <v>21</v>
      </c>
      <c r="Q207" s="91" t="n">
        <v>7</v>
      </c>
      <c r="R207" s="232" t="s">
        <v>65</v>
      </c>
      <c r="S207" s="232" t="s">
        <v>123</v>
      </c>
      <c r="T207" s="177" t="s">
        <v>124</v>
      </c>
      <c r="U207" s="119"/>
      <c r="V207" s="91" t="n">
        <v>200</v>
      </c>
      <c r="W207" s="233" t="n">
        <f aca="false">SUM(W208)</f>
        <v>30000</v>
      </c>
      <c r="X207" s="233" t="n">
        <f aca="false">SUM(X208)</f>
        <v>30000</v>
      </c>
      <c r="Y207" s="51" t="n">
        <f aca="false">SUM(Y208)</f>
        <v>30000</v>
      </c>
      <c r="Z207" s="51" t="n">
        <f aca="false">SUM(Z208)</f>
        <v>30000</v>
      </c>
      <c r="AA207" s="51" t="n">
        <f aca="false">SUM(AA208)</f>
        <v>30000</v>
      </c>
      <c r="AB207" s="51" t="n">
        <f aca="false">SUM(AB208)</f>
        <v>30000</v>
      </c>
    </row>
    <row r="208" customFormat="false" ht="38.25" hidden="false" customHeight="false" outlineLevel="0" collapsed="false">
      <c r="A208" s="229"/>
      <c r="B208" s="155" t="s">
        <v>77</v>
      </c>
      <c r="C208" s="84"/>
      <c r="D208" s="84"/>
      <c r="E208" s="84"/>
      <c r="F208" s="84"/>
      <c r="G208" s="84"/>
      <c r="H208" s="84"/>
      <c r="I208" s="84"/>
      <c r="J208" s="84"/>
      <c r="K208" s="84"/>
      <c r="L208" s="231" t="s">
        <v>320</v>
      </c>
      <c r="M208" s="84" t="s">
        <v>328</v>
      </c>
      <c r="N208" s="84" t="n">
        <v>244</v>
      </c>
      <c r="O208" s="222" t="n">
        <v>10101</v>
      </c>
      <c r="P208" s="91" t="n">
        <v>21</v>
      </c>
      <c r="Q208" s="91" t="n">
        <v>7</v>
      </c>
      <c r="R208" s="232" t="s">
        <v>65</v>
      </c>
      <c r="S208" s="232" t="s">
        <v>123</v>
      </c>
      <c r="T208" s="177" t="s">
        <v>124</v>
      </c>
      <c r="U208" s="119" t="s">
        <v>329</v>
      </c>
      <c r="V208" s="91" t="n">
        <v>240</v>
      </c>
      <c r="W208" s="233" t="n">
        <v>30000</v>
      </c>
      <c r="X208" s="233" t="n">
        <v>30000</v>
      </c>
      <c r="Y208" s="244" t="n">
        <v>30000</v>
      </c>
      <c r="Z208" s="245" t="n">
        <v>30000</v>
      </c>
      <c r="AA208" s="246" t="n">
        <v>30000</v>
      </c>
      <c r="AB208" s="245" t="n">
        <v>30000</v>
      </c>
    </row>
    <row r="209" customFormat="false" ht="38.25" hidden="false" customHeight="false" outlineLevel="0" collapsed="false">
      <c r="A209" s="229"/>
      <c r="B209" s="276" t="s">
        <v>88</v>
      </c>
      <c r="C209" s="84"/>
      <c r="D209" s="84"/>
      <c r="E209" s="84"/>
      <c r="F209" s="84"/>
      <c r="G209" s="84"/>
      <c r="H209" s="84"/>
      <c r="I209" s="84"/>
      <c r="J209" s="84"/>
      <c r="K209" s="84"/>
      <c r="L209" s="231"/>
      <c r="M209" s="84"/>
      <c r="N209" s="84"/>
      <c r="O209" s="222"/>
      <c r="P209" s="91" t="n">
        <v>21</v>
      </c>
      <c r="Q209" s="91" t="n">
        <v>8</v>
      </c>
      <c r="R209" s="232"/>
      <c r="S209" s="232"/>
      <c r="T209" s="177"/>
      <c r="U209" s="119"/>
      <c r="V209" s="91"/>
      <c r="W209" s="233" t="n">
        <f aca="false">SUM(W210+W214)</f>
        <v>33300</v>
      </c>
      <c r="X209" s="233" t="n">
        <f aca="false">SUM(X210+X214)</f>
        <v>10000</v>
      </c>
      <c r="Y209" s="233" t="n">
        <f aca="false">SUM(Y210+Y214)</f>
        <v>23300</v>
      </c>
      <c r="Z209" s="233" t="n">
        <f aca="false">SUM(Z210+Z214)</f>
        <v>0</v>
      </c>
      <c r="AA209" s="233" t="n">
        <f aca="false">SUM(AA210+AA214)</f>
        <v>0</v>
      </c>
      <c r="AB209" s="51" t="n">
        <f aca="false">SUM(AB210+AB214)</f>
        <v>0</v>
      </c>
    </row>
    <row r="210" customFormat="false" ht="57" hidden="false" customHeight="false" outlineLevel="0" collapsed="false">
      <c r="A210" s="255"/>
      <c r="B210" s="144" t="s">
        <v>119</v>
      </c>
      <c r="C210" s="84"/>
      <c r="D210" s="84"/>
      <c r="E210" s="84"/>
      <c r="F210" s="84"/>
      <c r="G210" s="84"/>
      <c r="H210" s="84"/>
      <c r="I210" s="84"/>
      <c r="J210" s="84"/>
      <c r="K210" s="84"/>
      <c r="L210" s="231"/>
      <c r="M210" s="84"/>
      <c r="N210" s="84"/>
      <c r="O210" s="222"/>
      <c r="P210" s="91" t="n">
        <v>21</v>
      </c>
      <c r="Q210" s="91" t="n">
        <v>8</v>
      </c>
      <c r="R210" s="232" t="s">
        <v>65</v>
      </c>
      <c r="S210" s="232"/>
      <c r="T210" s="177"/>
      <c r="U210" s="119"/>
      <c r="V210" s="91"/>
      <c r="W210" s="233" t="n">
        <f aca="false">SUM(W211)</f>
        <v>10000</v>
      </c>
      <c r="X210" s="233" t="n">
        <f aca="false">SUM(X211)</f>
        <v>10000</v>
      </c>
      <c r="Y210" s="233" t="n">
        <f aca="false">SUM(Y211)</f>
        <v>0</v>
      </c>
      <c r="Z210" s="233" t="n">
        <f aca="false">SUM(Z211)</f>
        <v>0</v>
      </c>
      <c r="AA210" s="233" t="n">
        <f aca="false">SUM(AA211)</f>
        <v>0</v>
      </c>
      <c r="AB210" s="51" t="n">
        <f aca="false">SUM(AB211)</f>
        <v>0</v>
      </c>
    </row>
    <row r="211" customFormat="false" ht="57" hidden="false" customHeight="false" outlineLevel="0" collapsed="false">
      <c r="A211" s="255"/>
      <c r="B211" s="47" t="s">
        <v>120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231"/>
      <c r="M211" s="84"/>
      <c r="N211" s="84"/>
      <c r="O211" s="222"/>
      <c r="P211" s="91" t="n">
        <v>21</v>
      </c>
      <c r="Q211" s="91" t="n">
        <v>8</v>
      </c>
      <c r="R211" s="232" t="s">
        <v>65</v>
      </c>
      <c r="S211" s="232" t="s">
        <v>105</v>
      </c>
      <c r="T211" s="177" t="s">
        <v>113</v>
      </c>
      <c r="U211" s="119"/>
      <c r="V211" s="91"/>
      <c r="W211" s="233" t="n">
        <f aca="false">SUM(W212)</f>
        <v>10000</v>
      </c>
      <c r="X211" s="233" t="n">
        <f aca="false">SUM(X212)</f>
        <v>10000</v>
      </c>
      <c r="Y211" s="233" t="n">
        <f aca="false">SUM(Y212)</f>
        <v>0</v>
      </c>
      <c r="Z211" s="233" t="n">
        <f aca="false">SUM(Z212)</f>
        <v>0</v>
      </c>
      <c r="AA211" s="233" t="n">
        <f aca="false">SUM(AA212)</f>
        <v>0</v>
      </c>
      <c r="AB211" s="51" t="n">
        <f aca="false">SUM(AB212)</f>
        <v>0</v>
      </c>
    </row>
    <row r="212" customFormat="false" ht="38.25" hidden="false" customHeight="false" outlineLevel="0" collapsed="false">
      <c r="A212" s="255"/>
      <c r="B212" s="47" t="s">
        <v>79</v>
      </c>
      <c r="C212" s="84"/>
      <c r="D212" s="84"/>
      <c r="E212" s="84"/>
      <c r="F212" s="84"/>
      <c r="G212" s="84"/>
      <c r="H212" s="84"/>
      <c r="I212" s="84"/>
      <c r="J212" s="84"/>
      <c r="K212" s="84"/>
      <c r="L212" s="231"/>
      <c r="M212" s="84"/>
      <c r="N212" s="84"/>
      <c r="O212" s="222"/>
      <c r="P212" s="91" t="n">
        <v>21</v>
      </c>
      <c r="Q212" s="91" t="n">
        <v>8</v>
      </c>
      <c r="R212" s="232" t="s">
        <v>65</v>
      </c>
      <c r="S212" s="232" t="s">
        <v>105</v>
      </c>
      <c r="T212" s="177" t="s">
        <v>113</v>
      </c>
      <c r="U212" s="119"/>
      <c r="V212" s="91" t="n">
        <v>200</v>
      </c>
      <c r="W212" s="233" t="n">
        <f aca="false">SUM(W213)</f>
        <v>10000</v>
      </c>
      <c r="X212" s="233" t="n">
        <f aca="false">SUM(X213)</f>
        <v>10000</v>
      </c>
      <c r="Y212" s="233" t="n">
        <f aca="false">SUM(Y213)</f>
        <v>0</v>
      </c>
      <c r="Z212" s="233" t="n">
        <f aca="false">SUM(Z213)</f>
        <v>0</v>
      </c>
      <c r="AA212" s="233" t="n">
        <f aca="false">SUM(AA213)</f>
        <v>0</v>
      </c>
      <c r="AB212" s="51" t="n">
        <f aca="false">SUM(AB213)</f>
        <v>0</v>
      </c>
    </row>
    <row r="213" customFormat="false" ht="38.25" hidden="false" customHeight="false" outlineLevel="0" collapsed="false">
      <c r="A213" s="255"/>
      <c r="B213" s="155" t="s">
        <v>77</v>
      </c>
      <c r="C213" s="84"/>
      <c r="D213" s="84"/>
      <c r="E213" s="84"/>
      <c r="F213" s="84"/>
      <c r="G213" s="84"/>
      <c r="H213" s="84"/>
      <c r="I213" s="84"/>
      <c r="J213" s="84"/>
      <c r="K213" s="84"/>
      <c r="L213" s="231"/>
      <c r="M213" s="84"/>
      <c r="N213" s="84"/>
      <c r="O213" s="222"/>
      <c r="P213" s="91" t="n">
        <v>21</v>
      </c>
      <c r="Q213" s="91" t="n">
        <v>8</v>
      </c>
      <c r="R213" s="232" t="s">
        <v>65</v>
      </c>
      <c r="S213" s="232" t="s">
        <v>105</v>
      </c>
      <c r="T213" s="177" t="s">
        <v>113</v>
      </c>
      <c r="U213" s="119"/>
      <c r="V213" s="91" t="n">
        <v>240</v>
      </c>
      <c r="W213" s="233" t="n">
        <v>10000</v>
      </c>
      <c r="X213" s="233" t="n">
        <v>10000</v>
      </c>
      <c r="Y213" s="277" t="n">
        <v>0</v>
      </c>
      <c r="Z213" s="278" t="n">
        <v>0</v>
      </c>
      <c r="AA213" s="279" t="n">
        <v>0</v>
      </c>
      <c r="AB213" s="242" t="n">
        <v>0</v>
      </c>
    </row>
    <row r="214" customFormat="false" ht="113.25" hidden="false" customHeight="false" outlineLevel="0" collapsed="false">
      <c r="A214" s="255"/>
      <c r="B214" s="155" t="s">
        <v>89</v>
      </c>
      <c r="C214" s="84"/>
      <c r="D214" s="84"/>
      <c r="E214" s="84"/>
      <c r="F214" s="84"/>
      <c r="G214" s="84"/>
      <c r="H214" s="84"/>
      <c r="I214" s="84"/>
      <c r="J214" s="84"/>
      <c r="K214" s="84"/>
      <c r="L214" s="231"/>
      <c r="M214" s="84"/>
      <c r="N214" s="84"/>
      <c r="O214" s="222"/>
      <c r="P214" s="91" t="n">
        <v>21</v>
      </c>
      <c r="Q214" s="91" t="n">
        <v>8</v>
      </c>
      <c r="R214" s="232" t="s">
        <v>90</v>
      </c>
      <c r="S214" s="232" t="s">
        <v>71</v>
      </c>
      <c r="T214" s="177" t="s">
        <v>72</v>
      </c>
      <c r="U214" s="119"/>
      <c r="V214" s="91"/>
      <c r="W214" s="233" t="n">
        <f aca="false">SUM(W215)</f>
        <v>23300</v>
      </c>
      <c r="X214" s="233" t="n">
        <f aca="false">SUM(X215)</f>
        <v>0</v>
      </c>
      <c r="Y214" s="233" t="n">
        <f aca="false">SUM(Y215)</f>
        <v>23300</v>
      </c>
      <c r="Z214" s="233" t="n">
        <f aca="false">SUM(Z215)</f>
        <v>0</v>
      </c>
      <c r="AA214" s="233" t="n">
        <f aca="false">SUM(AA215)</f>
        <v>0</v>
      </c>
      <c r="AB214" s="51" t="n">
        <f aca="false">SUM(AB215)</f>
        <v>0</v>
      </c>
    </row>
    <row r="215" customFormat="false" ht="19.5" hidden="false" customHeight="false" outlineLevel="0" collapsed="false">
      <c r="A215" s="255"/>
      <c r="B215" s="155" t="s">
        <v>330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231"/>
      <c r="M215" s="84"/>
      <c r="N215" s="84"/>
      <c r="O215" s="222"/>
      <c r="P215" s="91" t="n">
        <v>21</v>
      </c>
      <c r="Q215" s="91" t="n">
        <v>8</v>
      </c>
      <c r="R215" s="232" t="s">
        <v>90</v>
      </c>
      <c r="S215" s="232" t="s">
        <v>71</v>
      </c>
      <c r="T215" s="177" t="s">
        <v>72</v>
      </c>
      <c r="U215" s="119"/>
      <c r="V215" s="91" t="n">
        <v>500</v>
      </c>
      <c r="W215" s="233" t="n">
        <f aca="false">SUM(W216)</f>
        <v>23300</v>
      </c>
      <c r="X215" s="233" t="n">
        <f aca="false">SUM(X216)</f>
        <v>0</v>
      </c>
      <c r="Y215" s="233" t="n">
        <f aca="false">SUM(Y216)</f>
        <v>23300</v>
      </c>
      <c r="Z215" s="233" t="n">
        <f aca="false">SUM(Z216)</f>
        <v>0</v>
      </c>
      <c r="AA215" s="233" t="n">
        <f aca="false">SUM(AA216)</f>
        <v>0</v>
      </c>
      <c r="AB215" s="51" t="n">
        <f aca="false">SUM(AB216)</f>
        <v>0</v>
      </c>
    </row>
    <row r="216" customFormat="false" ht="19.5" hidden="false" customHeight="false" outlineLevel="0" collapsed="false">
      <c r="A216" s="255"/>
      <c r="B216" s="155" t="s">
        <v>92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231"/>
      <c r="M216" s="84"/>
      <c r="N216" s="84"/>
      <c r="O216" s="222"/>
      <c r="P216" s="91" t="n">
        <v>21</v>
      </c>
      <c r="Q216" s="91" t="n">
        <v>8</v>
      </c>
      <c r="R216" s="232" t="s">
        <v>90</v>
      </c>
      <c r="S216" s="232" t="s">
        <v>71</v>
      </c>
      <c r="T216" s="177" t="s">
        <v>72</v>
      </c>
      <c r="U216" s="119"/>
      <c r="V216" s="91" t="n">
        <v>540</v>
      </c>
      <c r="W216" s="233" t="n">
        <v>23300</v>
      </c>
      <c r="X216" s="233" t="n">
        <v>0</v>
      </c>
      <c r="Y216" s="277" t="n">
        <v>23300</v>
      </c>
      <c r="Z216" s="263" t="n">
        <v>0</v>
      </c>
      <c r="AA216" s="264" t="n">
        <v>0</v>
      </c>
      <c r="AB216" s="263" t="n">
        <v>0</v>
      </c>
    </row>
    <row r="217" customFormat="false" ht="94.5" hidden="false" customHeight="false" outlineLevel="0" collapsed="false">
      <c r="A217" s="255" t="s">
        <v>331</v>
      </c>
      <c r="B217" s="230" t="s">
        <v>332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231" t="s">
        <v>231</v>
      </c>
      <c r="M217" s="84" t="s">
        <v>232</v>
      </c>
      <c r="N217" s="84" t="n">
        <v>612</v>
      </c>
      <c r="O217" s="222" t="n">
        <v>10101</v>
      </c>
      <c r="P217" s="91" t="n">
        <v>71</v>
      </c>
      <c r="Q217" s="91" t="s">
        <v>66</v>
      </c>
      <c r="R217" s="232" t="s">
        <v>233</v>
      </c>
      <c r="S217" s="232" t="n">
        <v>0</v>
      </c>
      <c r="T217" s="177" t="s">
        <v>67</v>
      </c>
      <c r="U217" s="119" t="s">
        <v>234</v>
      </c>
      <c r="V217" s="91"/>
      <c r="W217" s="233" t="n">
        <f aca="false">SUM(W218+W226)</f>
        <v>750000</v>
      </c>
      <c r="X217" s="233" t="n">
        <f aca="false">SUM(X218+X226)</f>
        <v>0</v>
      </c>
      <c r="Y217" s="233" t="n">
        <f aca="false">SUM(Y218+Y226)</f>
        <v>94485.2</v>
      </c>
      <c r="Z217" s="233" t="n">
        <f aca="false">SUM(Z218+Z226)</f>
        <v>0</v>
      </c>
      <c r="AA217" s="233" t="n">
        <f aca="false">SUM(AA218+AA226)</f>
        <v>194145.97</v>
      </c>
      <c r="AB217" s="51" t="n">
        <f aca="false">SUM(AB218+AB226)</f>
        <v>0</v>
      </c>
    </row>
    <row r="218" customFormat="false" ht="75.75" hidden="false" customHeight="false" outlineLevel="0" collapsed="false">
      <c r="A218" s="255"/>
      <c r="B218" s="234" t="s">
        <v>333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231" t="s">
        <v>311</v>
      </c>
      <c r="M218" s="84" t="s">
        <v>312</v>
      </c>
      <c r="N218" s="84" t="n">
        <v>244</v>
      </c>
      <c r="O218" s="222" t="n">
        <v>10101</v>
      </c>
      <c r="P218" s="91" t="n">
        <v>71</v>
      </c>
      <c r="Q218" s="91" t="n">
        <v>1</v>
      </c>
      <c r="R218" s="232" t="s">
        <v>233</v>
      </c>
      <c r="S218" s="232" t="s">
        <v>66</v>
      </c>
      <c r="T218" s="177" t="s">
        <v>67</v>
      </c>
      <c r="U218" s="119" t="s">
        <v>313</v>
      </c>
      <c r="V218" s="91"/>
      <c r="W218" s="260" t="n">
        <f aca="false">SUM(W219)</f>
        <v>0</v>
      </c>
      <c r="X218" s="233" t="n">
        <f aca="false">SUM(X219)</f>
        <v>0</v>
      </c>
      <c r="Y218" s="233" t="n">
        <f aca="false">SUM(Y219)</f>
        <v>16000</v>
      </c>
      <c r="Z218" s="233" t="n">
        <f aca="false">SUM(Z219)</f>
        <v>0</v>
      </c>
      <c r="AA218" s="233" t="n">
        <f aca="false">SUM(AA219)</f>
        <v>16000</v>
      </c>
      <c r="AB218" s="51" t="n">
        <f aca="false">SUM(AB219)</f>
        <v>0</v>
      </c>
    </row>
    <row r="219" customFormat="false" ht="75.75" hidden="false" customHeight="false" outlineLevel="0" collapsed="false">
      <c r="A219" s="255"/>
      <c r="B219" s="280" t="s">
        <v>150</v>
      </c>
      <c r="C219" s="266"/>
      <c r="D219" s="267"/>
      <c r="E219" s="267"/>
      <c r="F219" s="267"/>
      <c r="G219" s="267"/>
      <c r="H219" s="267"/>
      <c r="I219" s="267"/>
      <c r="J219" s="267"/>
      <c r="K219" s="267"/>
      <c r="L219" s="236"/>
      <c r="M219" s="235"/>
      <c r="N219" s="235"/>
      <c r="O219" s="237"/>
      <c r="P219" s="238" t="n">
        <v>71</v>
      </c>
      <c r="Q219" s="268" t="n">
        <v>1</v>
      </c>
      <c r="R219" s="239" t="s">
        <v>65</v>
      </c>
      <c r="S219" s="270" t="s">
        <v>66</v>
      </c>
      <c r="T219" s="271" t="s">
        <v>67</v>
      </c>
      <c r="U219" s="272"/>
      <c r="V219" s="273"/>
      <c r="W219" s="274" t="n">
        <f aca="false">SUM(W220+W223)</f>
        <v>0</v>
      </c>
      <c r="X219" s="240" t="n">
        <f aca="false">SUM(X220+X223)</f>
        <v>0</v>
      </c>
      <c r="Y219" s="240" t="n">
        <f aca="false">SUM(Y220+Y223)</f>
        <v>16000</v>
      </c>
      <c r="Z219" s="240" t="n">
        <f aca="false">SUM(Z220+Z223)</f>
        <v>0</v>
      </c>
      <c r="AA219" s="240" t="n">
        <f aca="false">SUM(AA220+AA223)</f>
        <v>16000</v>
      </c>
      <c r="AB219" s="241" t="n">
        <f aca="false">SUM(AB220+AB223)</f>
        <v>0</v>
      </c>
    </row>
    <row r="220" customFormat="false" ht="57" hidden="true" customHeight="false" outlineLevel="0" collapsed="false">
      <c r="A220" s="255"/>
      <c r="B220" s="249" t="s">
        <v>151</v>
      </c>
      <c r="C220" s="256"/>
      <c r="D220" s="257"/>
      <c r="E220" s="257"/>
      <c r="F220" s="257"/>
      <c r="G220" s="257"/>
      <c r="H220" s="257"/>
      <c r="I220" s="257"/>
      <c r="J220" s="257"/>
      <c r="K220" s="257"/>
      <c r="L220" s="231"/>
      <c r="M220" s="84"/>
      <c r="N220" s="84"/>
      <c r="O220" s="222"/>
      <c r="P220" s="91" t="n">
        <v>71</v>
      </c>
      <c r="Q220" s="36" t="n">
        <v>1</v>
      </c>
      <c r="R220" s="177" t="s">
        <v>65</v>
      </c>
      <c r="S220" s="258" t="s">
        <v>71</v>
      </c>
      <c r="T220" s="262" t="s">
        <v>106</v>
      </c>
      <c r="U220" s="272"/>
      <c r="V220" s="273"/>
      <c r="W220" s="274" t="n">
        <f aca="false">SUM(W221)</f>
        <v>0</v>
      </c>
      <c r="X220" s="274" t="n">
        <f aca="false">SUM(X221)</f>
        <v>0</v>
      </c>
      <c r="Y220" s="274" t="n">
        <f aca="false">SUM(Y221)</f>
        <v>0</v>
      </c>
      <c r="Z220" s="274" t="n">
        <f aca="false">SUM(Z221)</f>
        <v>0</v>
      </c>
      <c r="AA220" s="274" t="n">
        <f aca="false">SUM(AA221)</f>
        <v>0</v>
      </c>
      <c r="AB220" s="241" t="n">
        <f aca="false">SUM(AB221)</f>
        <v>0</v>
      </c>
    </row>
    <row r="221" customFormat="false" ht="38.25" hidden="true" customHeight="false" outlineLevel="0" collapsed="false">
      <c r="A221" s="255"/>
      <c r="B221" s="47" t="s">
        <v>79</v>
      </c>
      <c r="C221" s="256"/>
      <c r="D221" s="257"/>
      <c r="E221" s="257"/>
      <c r="F221" s="257"/>
      <c r="G221" s="257"/>
      <c r="H221" s="257"/>
      <c r="I221" s="257"/>
      <c r="J221" s="257"/>
      <c r="K221" s="257"/>
      <c r="L221" s="231"/>
      <c r="M221" s="84"/>
      <c r="N221" s="84"/>
      <c r="O221" s="222"/>
      <c r="P221" s="91" t="n">
        <v>71</v>
      </c>
      <c r="Q221" s="83" t="n">
        <v>1</v>
      </c>
      <c r="R221" s="262" t="s">
        <v>65</v>
      </c>
      <c r="S221" s="258" t="s">
        <v>71</v>
      </c>
      <c r="T221" s="262" t="s">
        <v>106</v>
      </c>
      <c r="U221" s="14"/>
      <c r="V221" s="259" t="n">
        <v>200</v>
      </c>
      <c r="W221" s="260" t="n">
        <f aca="false">SUM(W222)</f>
        <v>0</v>
      </c>
      <c r="X221" s="233" t="n">
        <f aca="false">SUM(X222)</f>
        <v>0</v>
      </c>
      <c r="Y221" s="233" t="n">
        <f aca="false">SUM(Y222)</f>
        <v>0</v>
      </c>
      <c r="Z221" s="233" t="n">
        <f aca="false">SUM(Z222)</f>
        <v>0</v>
      </c>
      <c r="AA221" s="233" t="n">
        <f aca="false">SUM(AA222)</f>
        <v>0</v>
      </c>
      <c r="AB221" s="51" t="n">
        <f aca="false">SUM(AB222)</f>
        <v>0</v>
      </c>
    </row>
    <row r="222" customFormat="false" ht="38.25" hidden="true" customHeight="false" outlineLevel="0" collapsed="false">
      <c r="A222" s="255"/>
      <c r="B222" s="155" t="s">
        <v>77</v>
      </c>
      <c r="C222" s="256"/>
      <c r="D222" s="257"/>
      <c r="E222" s="257"/>
      <c r="F222" s="257"/>
      <c r="G222" s="257"/>
      <c r="H222" s="257"/>
      <c r="I222" s="257"/>
      <c r="J222" s="257"/>
      <c r="K222" s="257"/>
      <c r="L222" s="231"/>
      <c r="M222" s="84"/>
      <c r="N222" s="84"/>
      <c r="O222" s="222"/>
      <c r="P222" s="91" t="n">
        <v>71</v>
      </c>
      <c r="Q222" s="83" t="n">
        <v>1</v>
      </c>
      <c r="R222" s="262" t="s">
        <v>65</v>
      </c>
      <c r="S222" s="258" t="s">
        <v>71</v>
      </c>
      <c r="T222" s="262" t="s">
        <v>106</v>
      </c>
      <c r="U222" s="14"/>
      <c r="V222" s="259" t="n">
        <v>240</v>
      </c>
      <c r="W222" s="260" t="n">
        <v>0</v>
      </c>
      <c r="X222" s="281" t="n">
        <v>0</v>
      </c>
      <c r="Y222" s="282" t="n">
        <v>0</v>
      </c>
      <c r="Z222" s="245" t="n">
        <v>0</v>
      </c>
      <c r="AA222" s="283" t="n">
        <v>0</v>
      </c>
      <c r="AB222" s="245" t="n">
        <v>0</v>
      </c>
    </row>
    <row r="223" customFormat="false" ht="19.5" hidden="false" customHeight="false" outlineLevel="0" collapsed="false">
      <c r="A223" s="255"/>
      <c r="B223" s="249" t="s">
        <v>334</v>
      </c>
      <c r="C223" s="256"/>
      <c r="D223" s="257"/>
      <c r="E223" s="257"/>
      <c r="F223" s="257"/>
      <c r="G223" s="257"/>
      <c r="H223" s="257"/>
      <c r="I223" s="257"/>
      <c r="J223" s="257"/>
      <c r="K223" s="257"/>
      <c r="L223" s="231"/>
      <c r="M223" s="84"/>
      <c r="N223" s="84"/>
      <c r="O223" s="222"/>
      <c r="P223" s="91" t="n">
        <v>71</v>
      </c>
      <c r="Q223" s="83" t="n">
        <v>1</v>
      </c>
      <c r="R223" s="262" t="s">
        <v>65</v>
      </c>
      <c r="S223" s="258" t="s">
        <v>71</v>
      </c>
      <c r="T223" s="262" t="s">
        <v>113</v>
      </c>
      <c r="U223" s="14"/>
      <c r="V223" s="259"/>
      <c r="W223" s="260" t="n">
        <f aca="false">SUM(W224)</f>
        <v>0</v>
      </c>
      <c r="X223" s="233" t="n">
        <f aca="false">SUM(X224)</f>
        <v>0</v>
      </c>
      <c r="Y223" s="233" t="n">
        <f aca="false">SUM(Y224)</f>
        <v>16000</v>
      </c>
      <c r="Z223" s="233" t="n">
        <f aca="false">SUM(Z224)</f>
        <v>0</v>
      </c>
      <c r="AA223" s="233" t="n">
        <f aca="false">SUM(AA224)</f>
        <v>16000</v>
      </c>
      <c r="AB223" s="51" t="n">
        <f aca="false">SUM(AB224)</f>
        <v>0</v>
      </c>
    </row>
    <row r="224" customFormat="false" ht="38.25" hidden="false" customHeight="false" outlineLevel="0" collapsed="false">
      <c r="A224" s="255"/>
      <c r="B224" s="47" t="s">
        <v>79</v>
      </c>
      <c r="C224" s="256"/>
      <c r="D224" s="257"/>
      <c r="E224" s="257"/>
      <c r="F224" s="257"/>
      <c r="G224" s="257"/>
      <c r="H224" s="257"/>
      <c r="I224" s="257"/>
      <c r="J224" s="257"/>
      <c r="K224" s="257"/>
      <c r="L224" s="231"/>
      <c r="M224" s="84"/>
      <c r="N224" s="84"/>
      <c r="O224" s="222"/>
      <c r="P224" s="91" t="n">
        <v>71</v>
      </c>
      <c r="Q224" s="83" t="n">
        <v>1</v>
      </c>
      <c r="R224" s="262" t="s">
        <v>65</v>
      </c>
      <c r="S224" s="258" t="s">
        <v>71</v>
      </c>
      <c r="T224" s="262" t="s">
        <v>113</v>
      </c>
      <c r="U224" s="14"/>
      <c r="V224" s="259" t="n">
        <v>200</v>
      </c>
      <c r="W224" s="260" t="n">
        <f aca="false">SUM(W225)</f>
        <v>0</v>
      </c>
      <c r="X224" s="233" t="n">
        <f aca="false">SUM(X225)</f>
        <v>0</v>
      </c>
      <c r="Y224" s="233" t="n">
        <f aca="false">SUM(Y225)</f>
        <v>16000</v>
      </c>
      <c r="Z224" s="233" t="n">
        <f aca="false">SUM(Z225)</f>
        <v>0</v>
      </c>
      <c r="AA224" s="233" t="n">
        <f aca="false">SUM(AA225)</f>
        <v>16000</v>
      </c>
      <c r="AB224" s="51" t="n">
        <f aca="false">SUM(AB225)</f>
        <v>0</v>
      </c>
    </row>
    <row r="225" customFormat="false" ht="38.25" hidden="false" customHeight="false" outlineLevel="0" collapsed="false">
      <c r="A225" s="255"/>
      <c r="B225" s="155" t="s">
        <v>77</v>
      </c>
      <c r="C225" s="256"/>
      <c r="D225" s="257"/>
      <c r="E225" s="257"/>
      <c r="F225" s="257"/>
      <c r="G225" s="257"/>
      <c r="H225" s="257"/>
      <c r="I225" s="257"/>
      <c r="J225" s="257"/>
      <c r="K225" s="257"/>
      <c r="L225" s="231"/>
      <c r="M225" s="84"/>
      <c r="N225" s="84"/>
      <c r="O225" s="222"/>
      <c r="P225" s="91" t="n">
        <v>71</v>
      </c>
      <c r="Q225" s="83" t="n">
        <v>1</v>
      </c>
      <c r="R225" s="262" t="s">
        <v>65</v>
      </c>
      <c r="S225" s="258" t="s">
        <v>71</v>
      </c>
      <c r="T225" s="262" t="s">
        <v>113</v>
      </c>
      <c r="U225" s="14"/>
      <c r="V225" s="259" t="n">
        <v>240</v>
      </c>
      <c r="W225" s="260" t="n">
        <v>0</v>
      </c>
      <c r="X225" s="260" t="n">
        <v>0</v>
      </c>
      <c r="Y225" s="284" t="n">
        <v>16000</v>
      </c>
      <c r="Z225" s="242" t="n">
        <v>0</v>
      </c>
      <c r="AA225" s="243" t="n">
        <v>16000</v>
      </c>
      <c r="AB225" s="242" t="n">
        <v>0</v>
      </c>
    </row>
    <row r="226" customFormat="false" ht="57" hidden="false" customHeight="false" outlineLevel="0" collapsed="false">
      <c r="A226" s="255"/>
      <c r="B226" s="234" t="s">
        <v>335</v>
      </c>
      <c r="C226" s="256"/>
      <c r="D226" s="257"/>
      <c r="E226" s="257"/>
      <c r="F226" s="257"/>
      <c r="G226" s="257"/>
      <c r="H226" s="257"/>
      <c r="I226" s="257"/>
      <c r="J226" s="257"/>
      <c r="K226" s="257"/>
      <c r="L226" s="231"/>
      <c r="M226" s="84"/>
      <c r="N226" s="84"/>
      <c r="O226" s="222"/>
      <c r="P226" s="91" t="n">
        <v>71</v>
      </c>
      <c r="Q226" s="83" t="n">
        <v>2</v>
      </c>
      <c r="R226" s="262" t="s">
        <v>233</v>
      </c>
      <c r="S226" s="258" t="s">
        <v>66</v>
      </c>
      <c r="T226" s="262" t="s">
        <v>67</v>
      </c>
      <c r="U226" s="14"/>
      <c r="V226" s="259"/>
      <c r="W226" s="260" t="n">
        <f aca="false">SUM(W227)</f>
        <v>750000</v>
      </c>
      <c r="X226" s="233" t="n">
        <f aca="false">SUM(X227)</f>
        <v>0</v>
      </c>
      <c r="Y226" s="233" t="n">
        <f aca="false">SUM(Y227)</f>
        <v>78485.2</v>
      </c>
      <c r="Z226" s="233" t="n">
        <f aca="false">SUM(Z227)</f>
        <v>0</v>
      </c>
      <c r="AA226" s="233" t="n">
        <f aca="false">SUM(AA227)</f>
        <v>178145.97</v>
      </c>
      <c r="AB226" s="51" t="n">
        <f aca="false">SUM(AB227)</f>
        <v>0</v>
      </c>
    </row>
    <row r="227" customFormat="false" ht="57" hidden="false" customHeight="false" outlineLevel="0" collapsed="false">
      <c r="A227" s="255"/>
      <c r="B227" s="280" t="s">
        <v>336</v>
      </c>
      <c r="C227" s="266"/>
      <c r="D227" s="267"/>
      <c r="E227" s="267"/>
      <c r="F227" s="267"/>
      <c r="G227" s="267"/>
      <c r="H227" s="267"/>
      <c r="I227" s="267"/>
      <c r="J227" s="267"/>
      <c r="K227" s="267"/>
      <c r="L227" s="236"/>
      <c r="M227" s="235"/>
      <c r="N227" s="235"/>
      <c r="O227" s="237"/>
      <c r="P227" s="238" t="n">
        <v>71</v>
      </c>
      <c r="Q227" s="285" t="n">
        <v>2</v>
      </c>
      <c r="R227" s="271" t="s">
        <v>65</v>
      </c>
      <c r="S227" s="270" t="s">
        <v>66</v>
      </c>
      <c r="T227" s="271" t="s">
        <v>67</v>
      </c>
      <c r="U227" s="272"/>
      <c r="V227" s="273"/>
      <c r="W227" s="274" t="n">
        <f aca="false">SUM(W228+W231)</f>
        <v>750000</v>
      </c>
      <c r="X227" s="240" t="n">
        <f aca="false">SUM(X228+X231)</f>
        <v>0</v>
      </c>
      <c r="Y227" s="240" t="n">
        <f aca="false">SUM(Y228+Y231)</f>
        <v>78485.2</v>
      </c>
      <c r="Z227" s="240" t="n">
        <f aca="false">SUM(Z228+Z231)</f>
        <v>0</v>
      </c>
      <c r="AA227" s="240" t="n">
        <f aca="false">SUM(AA228+AA231)</f>
        <v>178145.97</v>
      </c>
      <c r="AB227" s="241" t="n">
        <f aca="false">SUM(AB228+AB231)</f>
        <v>0</v>
      </c>
    </row>
    <row r="228" customFormat="false" ht="19.5" hidden="false" customHeight="false" outlineLevel="0" collapsed="false">
      <c r="A228" s="255"/>
      <c r="B228" s="249" t="s">
        <v>178</v>
      </c>
      <c r="C228" s="256"/>
      <c r="D228" s="257"/>
      <c r="E228" s="257"/>
      <c r="F228" s="257"/>
      <c r="G228" s="257"/>
      <c r="H228" s="257"/>
      <c r="I228" s="257"/>
      <c r="J228" s="257"/>
      <c r="K228" s="257"/>
      <c r="L228" s="231"/>
      <c r="M228" s="84"/>
      <c r="N228" s="84"/>
      <c r="O228" s="222"/>
      <c r="P228" s="91" t="n">
        <v>71</v>
      </c>
      <c r="Q228" s="83" t="n">
        <v>2</v>
      </c>
      <c r="R228" s="262" t="s">
        <v>65</v>
      </c>
      <c r="S228" s="258" t="s">
        <v>71</v>
      </c>
      <c r="T228" s="262" t="s">
        <v>106</v>
      </c>
      <c r="U228" s="14"/>
      <c r="V228" s="259"/>
      <c r="W228" s="260" t="n">
        <f aca="false">SUM(W229)</f>
        <v>750000</v>
      </c>
      <c r="X228" s="260" t="n">
        <f aca="false">SUM(X229)</f>
        <v>0</v>
      </c>
      <c r="Y228" s="260" t="n">
        <f aca="false">SUM(Y229)</f>
        <v>78485.2</v>
      </c>
      <c r="Z228" s="260" t="n">
        <f aca="false">SUM(Z229)</f>
        <v>0</v>
      </c>
      <c r="AA228" s="260" t="n">
        <f aca="false">SUM(AA229)</f>
        <v>100000</v>
      </c>
      <c r="AB228" s="61" t="n">
        <f aca="false">SUM(AB229)</f>
        <v>0</v>
      </c>
    </row>
    <row r="229" customFormat="false" ht="38.25" hidden="false" customHeight="false" outlineLevel="0" collapsed="false">
      <c r="A229" s="255"/>
      <c r="B229" s="47" t="s">
        <v>79</v>
      </c>
      <c r="C229" s="256"/>
      <c r="D229" s="257"/>
      <c r="E229" s="257"/>
      <c r="F229" s="257"/>
      <c r="G229" s="257"/>
      <c r="H229" s="257"/>
      <c r="I229" s="257"/>
      <c r="J229" s="257"/>
      <c r="K229" s="257"/>
      <c r="L229" s="231"/>
      <c r="M229" s="84"/>
      <c r="N229" s="84"/>
      <c r="O229" s="222"/>
      <c r="P229" s="91" t="n">
        <v>71</v>
      </c>
      <c r="Q229" s="83" t="n">
        <v>2</v>
      </c>
      <c r="R229" s="262" t="s">
        <v>65</v>
      </c>
      <c r="S229" s="258" t="s">
        <v>71</v>
      </c>
      <c r="T229" s="262" t="s">
        <v>106</v>
      </c>
      <c r="U229" s="14"/>
      <c r="V229" s="259" t="n">
        <v>200</v>
      </c>
      <c r="W229" s="260" t="n">
        <f aca="false">SUM(W230)</f>
        <v>750000</v>
      </c>
      <c r="X229" s="260" t="n">
        <f aca="false">SUM(X230)</f>
        <v>0</v>
      </c>
      <c r="Y229" s="260" t="n">
        <f aca="false">SUM(Y230)</f>
        <v>78485.2</v>
      </c>
      <c r="Z229" s="260" t="n">
        <f aca="false">SUM(Z230)</f>
        <v>0</v>
      </c>
      <c r="AA229" s="260" t="n">
        <f aca="false">SUM(AA230)</f>
        <v>100000</v>
      </c>
      <c r="AB229" s="61" t="n">
        <f aca="false">SUM(AB230)</f>
        <v>0</v>
      </c>
    </row>
    <row r="230" customFormat="false" ht="38.25" hidden="false" customHeight="false" outlineLevel="0" collapsed="false">
      <c r="A230" s="255"/>
      <c r="B230" s="155" t="s">
        <v>77</v>
      </c>
      <c r="C230" s="256"/>
      <c r="D230" s="257"/>
      <c r="E230" s="257"/>
      <c r="F230" s="257"/>
      <c r="G230" s="257"/>
      <c r="H230" s="257"/>
      <c r="I230" s="257"/>
      <c r="J230" s="257"/>
      <c r="K230" s="257"/>
      <c r="L230" s="231"/>
      <c r="M230" s="84"/>
      <c r="N230" s="84"/>
      <c r="O230" s="222"/>
      <c r="P230" s="91" t="n">
        <v>71</v>
      </c>
      <c r="Q230" s="83" t="n">
        <v>2</v>
      </c>
      <c r="R230" s="262" t="s">
        <v>65</v>
      </c>
      <c r="S230" s="258" t="s">
        <v>71</v>
      </c>
      <c r="T230" s="262" t="s">
        <v>106</v>
      </c>
      <c r="U230" s="14"/>
      <c r="V230" s="259" t="n">
        <v>240</v>
      </c>
      <c r="W230" s="260" t="n">
        <v>750000</v>
      </c>
      <c r="X230" s="260" t="n">
        <v>0</v>
      </c>
      <c r="Y230" s="284" t="n">
        <v>78485.2</v>
      </c>
      <c r="Z230" s="242" t="n">
        <v>0</v>
      </c>
      <c r="AA230" s="243" t="n">
        <v>100000</v>
      </c>
      <c r="AB230" s="242" t="n">
        <v>0</v>
      </c>
    </row>
    <row r="231" customFormat="false" ht="28.5" hidden="false" customHeight="true" outlineLevel="0" collapsed="false">
      <c r="A231" s="255"/>
      <c r="B231" s="249" t="s">
        <v>179</v>
      </c>
      <c r="C231" s="256"/>
      <c r="D231" s="257"/>
      <c r="E231" s="257"/>
      <c r="F231" s="257"/>
      <c r="G231" s="257"/>
      <c r="H231" s="257"/>
      <c r="I231" s="257"/>
      <c r="J231" s="257"/>
      <c r="K231" s="257"/>
      <c r="L231" s="231"/>
      <c r="M231" s="84"/>
      <c r="N231" s="84"/>
      <c r="O231" s="222"/>
      <c r="P231" s="36" t="n">
        <v>71</v>
      </c>
      <c r="Q231" s="35" t="n">
        <v>2</v>
      </c>
      <c r="R231" s="262" t="s">
        <v>65</v>
      </c>
      <c r="S231" s="258" t="s">
        <v>71</v>
      </c>
      <c r="T231" s="262" t="s">
        <v>113</v>
      </c>
      <c r="U231" s="14"/>
      <c r="V231" s="259"/>
      <c r="W231" s="260" t="n">
        <f aca="false">SUM(W232)</f>
        <v>0</v>
      </c>
      <c r="X231" s="260" t="n">
        <f aca="false">SUM(X232)</f>
        <v>0</v>
      </c>
      <c r="Y231" s="260" t="n">
        <f aca="false">SUM(Y232)</f>
        <v>0</v>
      </c>
      <c r="Z231" s="260" t="n">
        <f aca="false">SUM(Z232)</f>
        <v>0</v>
      </c>
      <c r="AA231" s="260" t="n">
        <f aca="false">SUM(AA232)</f>
        <v>78145.97</v>
      </c>
      <c r="AB231" s="51" t="n">
        <f aca="false">SUM(AB232)</f>
        <v>0</v>
      </c>
    </row>
    <row r="232" customFormat="false" ht="38.25" hidden="false" customHeight="false" outlineLevel="0" collapsed="false">
      <c r="A232" s="255"/>
      <c r="B232" s="47" t="s">
        <v>79</v>
      </c>
      <c r="C232" s="256"/>
      <c r="D232" s="257"/>
      <c r="E232" s="257"/>
      <c r="F232" s="257"/>
      <c r="G232" s="257"/>
      <c r="H232" s="257"/>
      <c r="I232" s="257"/>
      <c r="J232" s="257"/>
      <c r="K232" s="257"/>
      <c r="L232" s="231"/>
      <c r="M232" s="84"/>
      <c r="N232" s="84"/>
      <c r="O232" s="222"/>
      <c r="P232" s="36" t="n">
        <v>71</v>
      </c>
      <c r="Q232" s="35" t="n">
        <v>2</v>
      </c>
      <c r="R232" s="262" t="s">
        <v>65</v>
      </c>
      <c r="S232" s="258" t="s">
        <v>71</v>
      </c>
      <c r="T232" s="262" t="s">
        <v>113</v>
      </c>
      <c r="U232" s="14"/>
      <c r="V232" s="259" t="n">
        <v>200</v>
      </c>
      <c r="W232" s="260" t="n">
        <f aca="false">SUM(W233)</f>
        <v>0</v>
      </c>
      <c r="X232" s="260" t="n">
        <f aca="false">SUM(X233)</f>
        <v>0</v>
      </c>
      <c r="Y232" s="260" t="n">
        <f aca="false">SUM(Y233)</f>
        <v>0</v>
      </c>
      <c r="Z232" s="260" t="n">
        <f aca="false">SUM(Z233)</f>
        <v>0</v>
      </c>
      <c r="AA232" s="260" t="n">
        <f aca="false">SUM(AA233)</f>
        <v>78145.97</v>
      </c>
      <c r="AB232" s="61" t="n">
        <f aca="false">SUM(AB233)</f>
        <v>0</v>
      </c>
    </row>
    <row r="233" customFormat="false" ht="38.25" hidden="false" customHeight="false" outlineLevel="0" collapsed="false">
      <c r="A233" s="255"/>
      <c r="B233" s="155" t="s">
        <v>77</v>
      </c>
      <c r="C233" s="256"/>
      <c r="D233" s="257"/>
      <c r="E233" s="257"/>
      <c r="F233" s="257"/>
      <c r="G233" s="257"/>
      <c r="H233" s="257"/>
      <c r="I233" s="257"/>
      <c r="J233" s="257"/>
      <c r="K233" s="257"/>
      <c r="L233" s="231"/>
      <c r="M233" s="84"/>
      <c r="N233" s="84"/>
      <c r="O233" s="222"/>
      <c r="P233" s="36" t="n">
        <v>71</v>
      </c>
      <c r="Q233" s="35" t="n">
        <v>2</v>
      </c>
      <c r="R233" s="262" t="s">
        <v>65</v>
      </c>
      <c r="S233" s="258" t="s">
        <v>71</v>
      </c>
      <c r="T233" s="262" t="s">
        <v>113</v>
      </c>
      <c r="U233" s="14"/>
      <c r="V233" s="259" t="n">
        <v>240</v>
      </c>
      <c r="W233" s="260" t="n">
        <v>0</v>
      </c>
      <c r="X233" s="260" t="n">
        <v>0</v>
      </c>
      <c r="Y233" s="284" t="n">
        <v>0</v>
      </c>
      <c r="Z233" s="242" t="n">
        <v>0</v>
      </c>
      <c r="AA233" s="264" t="n">
        <v>78145.97</v>
      </c>
      <c r="AB233" s="263" t="n">
        <v>0</v>
      </c>
    </row>
    <row r="234" customFormat="false" ht="39" hidden="false" customHeight="true" outlineLevel="0" collapsed="false">
      <c r="A234" s="259"/>
      <c r="B234" s="286" t="s">
        <v>42</v>
      </c>
      <c r="C234" s="287"/>
      <c r="D234" s="288"/>
      <c r="E234" s="288"/>
      <c r="F234" s="288"/>
      <c r="G234" s="288"/>
      <c r="H234" s="288"/>
      <c r="I234" s="288"/>
      <c r="J234" s="288"/>
      <c r="K234" s="288"/>
      <c r="L234" s="170" t="s">
        <v>337</v>
      </c>
      <c r="M234" s="170" t="s">
        <v>338</v>
      </c>
      <c r="N234" s="170" t="n">
        <v>870</v>
      </c>
      <c r="O234" s="289" t="n">
        <v>10101</v>
      </c>
      <c r="P234" s="290" t="s">
        <v>339</v>
      </c>
      <c r="Q234" s="291" t="s">
        <v>71</v>
      </c>
      <c r="R234" s="292" t="s">
        <v>145</v>
      </c>
      <c r="S234" s="291"/>
      <c r="T234" s="292" t="s">
        <v>340</v>
      </c>
      <c r="U234" s="291"/>
      <c r="V234" s="293" t="n">
        <v>0</v>
      </c>
      <c r="W234" s="294" t="n">
        <f aca="false">SUM(W22+W217)</f>
        <v>17254209.07</v>
      </c>
      <c r="X234" s="294" t="n">
        <f aca="false">SUM(X22+X217)</f>
        <v>413469</v>
      </c>
      <c r="Y234" s="294" t="n">
        <f aca="false">SUM(Y22+Y217)</f>
        <v>13157461.56</v>
      </c>
      <c r="Z234" s="294" t="n">
        <f aca="false">SUM(Z22+Z217)</f>
        <v>403469</v>
      </c>
      <c r="AA234" s="294" t="n">
        <f aca="false">SUM(AA22+AA217)</f>
        <v>13584280.25</v>
      </c>
      <c r="AB234" s="45" t="n">
        <f aca="false">SUM(AB22+AB217)</f>
        <v>403469</v>
      </c>
    </row>
  </sheetData>
  <mergeCells count="131">
    <mergeCell ref="Z1:AB1"/>
    <mergeCell ref="Z2:AB2"/>
    <mergeCell ref="Z3:AB3"/>
    <mergeCell ref="Z4:AB4"/>
    <mergeCell ref="Z6:AB6"/>
    <mergeCell ref="Z7:AB7"/>
    <mergeCell ref="Z8:AB8"/>
    <mergeCell ref="Z9:AB9"/>
    <mergeCell ref="A12:AB12"/>
    <mergeCell ref="A13:AB13"/>
    <mergeCell ref="A14:AB14"/>
    <mergeCell ref="A15:AB15"/>
    <mergeCell ref="A16:AB16"/>
    <mergeCell ref="A18:A20"/>
    <mergeCell ref="B18:B20"/>
    <mergeCell ref="P18:V19"/>
    <mergeCell ref="W18:AB18"/>
    <mergeCell ref="W19:X19"/>
    <mergeCell ref="Y19:Z19"/>
    <mergeCell ref="AA19:AB19"/>
    <mergeCell ref="P20:U20"/>
    <mergeCell ref="P21:U21"/>
    <mergeCell ref="C22:K22"/>
    <mergeCell ref="C23:K23"/>
    <mergeCell ref="C24:K24"/>
    <mergeCell ref="C25:K25"/>
    <mergeCell ref="C27:K27"/>
    <mergeCell ref="C28:K28"/>
    <mergeCell ref="C30:K30"/>
    <mergeCell ref="C31:K31"/>
    <mergeCell ref="C33:K33"/>
    <mergeCell ref="C34:K34"/>
    <mergeCell ref="C35:K35"/>
    <mergeCell ref="C37:K37"/>
    <mergeCell ref="C38:K38"/>
    <mergeCell ref="C39:K39"/>
    <mergeCell ref="C41:K41"/>
    <mergeCell ref="C42:K42"/>
    <mergeCell ref="C44:K44"/>
    <mergeCell ref="C45:K45"/>
    <mergeCell ref="C49:K49"/>
    <mergeCell ref="C52:K52"/>
    <mergeCell ref="C54:K54"/>
    <mergeCell ref="C55:K55"/>
    <mergeCell ref="C57:K57"/>
    <mergeCell ref="C68:K68"/>
    <mergeCell ref="C69:K69"/>
    <mergeCell ref="C70:K70"/>
    <mergeCell ref="C72:K72"/>
    <mergeCell ref="C76:K76"/>
    <mergeCell ref="C77:K77"/>
    <mergeCell ref="C78:K78"/>
    <mergeCell ref="C80:K80"/>
    <mergeCell ref="C81:K81"/>
    <mergeCell ref="C82:K82"/>
    <mergeCell ref="C83:K83"/>
    <mergeCell ref="C85:K85"/>
    <mergeCell ref="C86:K86"/>
    <mergeCell ref="C87:K87"/>
    <mergeCell ref="C89:K89"/>
    <mergeCell ref="C90:K90"/>
    <mergeCell ref="C91:K91"/>
    <mergeCell ref="C92:K92"/>
    <mergeCell ref="C94:K94"/>
    <mergeCell ref="C95:K95"/>
    <mergeCell ref="C97:K97"/>
    <mergeCell ref="C98:K98"/>
    <mergeCell ref="C100:K100"/>
    <mergeCell ref="C101:K101"/>
    <mergeCell ref="C103:K103"/>
    <mergeCell ref="C104:K104"/>
    <mergeCell ref="C106:K106"/>
    <mergeCell ref="C107:K107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28:K128"/>
    <mergeCell ref="C130:K130"/>
    <mergeCell ref="C134:K134"/>
    <mergeCell ref="C136:K136"/>
    <mergeCell ref="C137:K137"/>
    <mergeCell ref="C139:K139"/>
    <mergeCell ref="C140:K140"/>
    <mergeCell ref="C142:K142"/>
    <mergeCell ref="C143:K143"/>
    <mergeCell ref="C145:K145"/>
    <mergeCell ref="C146:K146"/>
    <mergeCell ref="C148:K148"/>
    <mergeCell ref="C149:K149"/>
    <mergeCell ref="C150:K150"/>
    <mergeCell ref="C154:K154"/>
    <mergeCell ref="C155:K155"/>
    <mergeCell ref="C156:K156"/>
    <mergeCell ref="C158:K158"/>
    <mergeCell ref="C159:K159"/>
    <mergeCell ref="C161:K161"/>
    <mergeCell ref="C162:K162"/>
    <mergeCell ref="C163:K163"/>
    <mergeCell ref="C164:K164"/>
    <mergeCell ref="C166:K166"/>
    <mergeCell ref="C167:K167"/>
    <mergeCell ref="C168:K168"/>
    <mergeCell ref="C169:K169"/>
    <mergeCell ref="C170:K170"/>
    <mergeCell ref="C171:K171"/>
    <mergeCell ref="C174:K174"/>
    <mergeCell ref="C177:K177"/>
    <mergeCell ref="C181:K181"/>
    <mergeCell ref="C187:K187"/>
    <mergeCell ref="C189:K189"/>
    <mergeCell ref="C190:K190"/>
    <mergeCell ref="C191:K191"/>
    <mergeCell ref="C204:K204"/>
    <mergeCell ref="C208:K208"/>
    <mergeCell ref="C217:K217"/>
    <mergeCell ref="C218:K218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9-03-27T05:57:47Z</cp:lastPrinted>
  <dcterms:modified xsi:type="dcterms:W3CDTF">2019-03-27T05:57:52Z</dcterms:modified>
  <cp:revision>0</cp:revision>
  <dc:subject/>
  <dc:title/>
</cp:coreProperties>
</file>