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8 к решению Совета</t>
  </si>
  <si>
    <t xml:space="preserve">                             Ростовкинского сельского поселения </t>
  </si>
  <si>
    <t xml:space="preserve">                                     от 09.12.2013г. № 22</t>
  </si>
  <si>
    <t xml:space="preserve">Источники финансирования дефицита бюджета Ростовкин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0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16195948.75</v>
      </c>
      <c r="K15" s="43" t="n">
        <f aca="false">K21</f>
        <v>-16696842.43</v>
      </c>
      <c r="L15" s="44" t="n">
        <f aca="false">L21</f>
        <v>-16860829.87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16195948.75</v>
      </c>
      <c r="K21" s="53" t="n">
        <f aca="false">K22</f>
        <v>-16696842.43</v>
      </c>
      <c r="L21" s="56" t="n">
        <f aca="false">L22</f>
        <v>-16860829.87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16195948.75</v>
      </c>
      <c r="K22" s="53" t="n">
        <f aca="false">K23</f>
        <v>-16696842.43</v>
      </c>
      <c r="L22" s="56" t="n">
        <f aca="false">L23</f>
        <v>-16860829.87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16195948.75</v>
      </c>
      <c r="K23" s="60" t="n">
        <v>-16696842.43</v>
      </c>
      <c r="L23" s="61" t="n">
        <v>-16860829.87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16195948.75</v>
      </c>
      <c r="K24" s="43" t="n">
        <f aca="false">K25</f>
        <v>16696842.43</v>
      </c>
      <c r="L24" s="44" t="n">
        <f aca="false">L25</f>
        <v>16860829.87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16195948.75</v>
      </c>
      <c r="K25" s="53" t="n">
        <f aca="false">K26</f>
        <v>16696842.43</v>
      </c>
      <c r="L25" s="56" t="n">
        <f aca="false">L26</f>
        <v>16860829.87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16195948.75</v>
      </c>
      <c r="K26" s="53" t="n">
        <f aca="false">K27</f>
        <v>16696842.43</v>
      </c>
      <c r="L26" s="56" t="n">
        <f aca="false">L27</f>
        <v>16860829.87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16195948.75</v>
      </c>
      <c r="K27" s="68" t="n">
        <v>16696842.43</v>
      </c>
      <c r="L27" s="69" t="n">
        <v>16860829.87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0</v>
      </c>
      <c r="K28" s="73" t="n">
        <f aca="false">K14</f>
        <v>0</v>
      </c>
      <c r="L28" s="74" t="n">
        <f aca="false">L14</f>
        <v>0</v>
      </c>
    </row>
    <row r="29" s="50" customFormat="true" ht="18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50" t="s">
        <v>61</v>
      </c>
      <c r="J29" s="77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  <c r="K31" s="78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  <c r="K32" s="78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  <c r="K33" s="78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  <c r="K34" s="78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  <c r="K35" s="78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8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Приемная</cp:lastModifiedBy>
  <cp:lastPrinted>2013-12-04T08:59:24Z</cp:lastPrinted>
  <dcterms:modified xsi:type="dcterms:W3CDTF">2013-12-10T03:34:05Z</dcterms:modified>
  <cp:revision>0</cp:revision>
  <dc:subject/>
  <dc:title/>
</cp:coreProperties>
</file>