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7 к решению Совета</t>
  </si>
  <si>
    <t xml:space="preserve">                             Ростовкинского сельского поселения </t>
  </si>
  <si>
    <t xml:space="preserve">                                     от 14.11.2014  №21 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7480279.71</v>
      </c>
      <c r="K15" s="43" t="n">
        <f aca="false">K21</f>
        <v>-7463420.86</v>
      </c>
      <c r="L15" s="44" t="n">
        <f aca="false">L21</f>
        <v>-7331378.52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7480279.71</v>
      </c>
      <c r="K21" s="53" t="n">
        <f aca="false">K22</f>
        <v>-7463420.86</v>
      </c>
      <c r="L21" s="56" t="n">
        <f aca="false">L22</f>
        <v>-7331378.52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7480279.71</v>
      </c>
      <c r="K22" s="53" t="n">
        <f aca="false">K23</f>
        <v>-7463420.86</v>
      </c>
      <c r="L22" s="56" t="n">
        <f aca="false">L23</f>
        <v>-7331378.52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7480279.71</v>
      </c>
      <c r="K23" s="60" t="n">
        <v>-7463420.86</v>
      </c>
      <c r="L23" s="61" t="n">
        <v>-7331378.52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7480279.71</v>
      </c>
      <c r="K24" s="43" t="n">
        <f aca="false">K25</f>
        <v>7463420.86</v>
      </c>
      <c r="L24" s="44" t="n">
        <f aca="false">L25</f>
        <v>7331378.52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7480279.71</v>
      </c>
      <c r="K25" s="53" t="n">
        <f aca="false">K26</f>
        <v>7463420.86</v>
      </c>
      <c r="L25" s="56" t="n">
        <f aca="false">L26</f>
        <v>7331378.52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7480279.71</v>
      </c>
      <c r="K26" s="53" t="n">
        <f aca="false">K27</f>
        <v>7463420.86</v>
      </c>
      <c r="L26" s="56" t="n">
        <f aca="false">L27</f>
        <v>7331378.52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7480279.71</v>
      </c>
      <c r="K27" s="68" t="n">
        <v>7463420.86</v>
      </c>
      <c r="L27" s="69" t="n">
        <v>7331378.52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Приемная</cp:lastModifiedBy>
  <cp:lastPrinted>2014-12-08T01:44:09Z</cp:lastPrinted>
  <dcterms:modified xsi:type="dcterms:W3CDTF">2014-12-10T12:06:35Z</dcterms:modified>
  <cp:revision>0</cp:revision>
  <dc:subject/>
  <dc:title/>
</cp:coreProperties>
</file>