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M$41</definedName>
    <definedName function="false" hidden="false" localSheetId="0" name="_xlnm.Print_Titles" vbProcedure="false">'2015-2017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Таблица 1</t>
  </si>
  <si>
    <t xml:space="preserve">Основные показатели прогноза социально-экономического развития Ростовкинского сельского поселения Омского муниципального района Омской области на 2015 год и период до 2017 года</t>
  </si>
  <si>
    <t xml:space="preserve">Показатель</t>
  </si>
  <si>
    <t xml:space="preserve">2006 год (отчет)</t>
  </si>
  <si>
    <t xml:space="preserve">2013 год                                      (отчет)</t>
  </si>
  <si>
    <t xml:space="preserve">2014 год                            (оценка)</t>
  </si>
  <si>
    <t xml:space="preserve">2015 год                                 (прогноз)</t>
  </si>
  <si>
    <t xml:space="preserve">2016 год                            (прогноз)</t>
  </si>
  <si>
    <t xml:space="preserve">2017 год                               (прогноз)</t>
  </si>
  <si>
    <t xml:space="preserve">значение</t>
  </si>
  <si>
    <t xml:space="preserve">в % к 2005 году</t>
  </si>
  <si>
    <t xml:space="preserve">в % к 2012 году</t>
  </si>
  <si>
    <t xml:space="preserve">в % к 2013 году</t>
  </si>
  <si>
    <t xml:space="preserve">в % к 2014 году</t>
  </si>
  <si>
    <t xml:space="preserve">Население, тыс. чел.</t>
  </si>
  <si>
    <t xml:space="preserve">  </t>
  </si>
  <si>
    <t xml:space="preserve">Трудовые ресурсы поселения, тыс. чел.</t>
  </si>
  <si>
    <t xml:space="preserve">Общая численность незанятого населения, тыс. чел.</t>
  </si>
  <si>
    <t xml:space="preserve">102,6</t>
  </si>
  <si>
    <t xml:space="preserve">Уровень реальной безработицы, в % к экономический активному населению</t>
  </si>
  <si>
    <t xml:space="preserve">Бюджет поселения</t>
  </si>
  <si>
    <t xml:space="preserve">Доходы бюджеты, млн. руб.</t>
  </si>
  <si>
    <t xml:space="preserve">Доля налоговых доходов бюджетов в общем объеме доходов, %</t>
  </si>
  <si>
    <t xml:space="preserve">Сельское хозяйство</t>
  </si>
  <si>
    <t xml:space="preserve">Объем продукции сельского хозяйства, млн. рублей</t>
  </si>
  <si>
    <t xml:space="preserve"> - доля хозяйств населения в производстве сельхозпродукции, %</t>
  </si>
  <si>
    <t xml:space="preserve">Валовой сбор зерна в весе после доработки, тыс. тонн</t>
  </si>
  <si>
    <t xml:space="preserve">Урожайность, ц/га</t>
  </si>
  <si>
    <t xml:space="preserve">Поголовье КРС, тыс. голов</t>
  </si>
  <si>
    <t xml:space="preserve">Поголовье  свиньи, тыс. голов</t>
  </si>
  <si>
    <t xml:space="preserve">Производство мяса (скот и птица на убой в живом весе), тыс.тонн </t>
  </si>
  <si>
    <t xml:space="preserve">Производство молока, тонн </t>
  </si>
  <si>
    <t xml:space="preserve">Среднесуточный привес КРС, граммов</t>
  </si>
  <si>
    <t xml:space="preserve">Надой молока на 1 корову, кг</t>
  </si>
  <si>
    <t xml:space="preserve">Промышленность</t>
  </si>
  <si>
    <t xml:space="preserve">Объем производства промышленной продукции, млн. рублей </t>
  </si>
  <si>
    <t xml:space="preserve">Грузооборот автомобильного транспорта, тыс. т. км</t>
  </si>
  <si>
    <t xml:space="preserve">Инвестиции </t>
  </si>
  <si>
    <t xml:space="preserve">Ввод в эксплуатацию жилых домов, тыс. кв.м </t>
  </si>
  <si>
    <t xml:space="preserve">Инвестиции в основной капитал, тыс. рублей </t>
  </si>
  <si>
    <t xml:space="preserve">Тороговля</t>
  </si>
  <si>
    <t xml:space="preserve">Оборот розничной торговли, тыс. рублей </t>
  </si>
  <si>
    <t xml:space="preserve">Оборот розничной торговли на душу населения, рублей</t>
  </si>
  <si>
    <t xml:space="preserve">Объем платных услуг населению, тыс. руб.</t>
  </si>
  <si>
    <t xml:space="preserve">Объем производства товаров и услуг организациями малого бизнеса, тыс. рублей </t>
  </si>
  <si>
    <t xml:space="preserve">Количество индивидуальных предпринимателей, единиц</t>
  </si>
  <si>
    <t xml:space="preserve">Среднесписочная численность работающих, человек</t>
  </si>
  <si>
    <t xml:space="preserve">Реальные располагаемые денежные доходы населения, тыс. рублей </t>
  </si>
  <si>
    <t xml:space="preserve">Среднедушевой доход в месяц, руб.</t>
  </si>
  <si>
    <t xml:space="preserve">Среднемесячная номинальная начисленная заработная плата (за январь-декабрь), рублей </t>
  </si>
  <si>
    <t xml:space="preserve">Доля населения с доходами ниже прожиточного минимума, 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L13" activeCellId="0" sqref="L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0.13"/>
    <col collapsed="false" customWidth="true" hidden="true" outlineLevel="0" max="3" min="3" style="3" width="10.85"/>
    <col collapsed="false" customWidth="true" hidden="false" outlineLevel="0" max="4" min="4" style="2" width="9.28"/>
    <col collapsed="false" customWidth="true" hidden="false" outlineLevel="0" max="5" min="5" style="4" width="8.28"/>
    <col collapsed="false" customWidth="true" hidden="false" outlineLevel="0" max="6" min="6" style="2" width="8.7"/>
    <col collapsed="false" customWidth="true" hidden="false" outlineLevel="0" max="7" min="7" style="4" width="8.28"/>
    <col collapsed="false" customWidth="true" hidden="false" outlineLevel="0" max="8" min="8" style="2" width="10.28"/>
    <col collapsed="false" customWidth="true" hidden="false" outlineLevel="0" max="9" min="9" style="5" width="8.28"/>
    <col collapsed="false" customWidth="true" hidden="false" outlineLevel="0" max="10" min="10" style="2" width="10.28"/>
    <col collapsed="false" customWidth="true" hidden="false" outlineLevel="0" max="11" min="11" style="5" width="8.28"/>
    <col collapsed="false" customWidth="true" hidden="false" outlineLevel="0" max="12" min="12" style="2" width="10.28"/>
    <col collapsed="false" customWidth="true" hidden="false" outlineLevel="0" max="13" min="13" style="2" width="8.28"/>
    <col collapsed="false" customWidth="true" hidden="false" outlineLevel="0" max="21" min="14" style="2" width="6.56"/>
    <col collapsed="false" customWidth="true" hidden="false" outlineLevel="0" max="22" min="22" style="2" width="6.7"/>
    <col collapsed="false" customWidth="true" hidden="false" outlineLevel="0" max="23" min="23" style="2" width="6.56"/>
    <col collapsed="false" customWidth="true" hidden="false" outlineLevel="0" max="24" min="24" style="2" width="6.7"/>
    <col collapsed="false" customWidth="true" hidden="false" outlineLevel="0" max="27" min="25" style="2" width="6.56"/>
    <col collapsed="false" customWidth="true" hidden="false" outlineLevel="0" max="29" min="28" style="2" width="6.7"/>
    <col collapsed="false" customWidth="false" hidden="false" outlineLevel="0" max="257" min="30" style="2" width="9.14"/>
  </cols>
  <sheetData>
    <row r="1" customFormat="false" ht="15" hidden="false" customHeight="false" outlineLevel="0" collapsed="false">
      <c r="L1" s="6" t="s">
        <v>0</v>
      </c>
    </row>
    <row r="3" customFormat="false" ht="42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8.25" hidden="false" customHeight="true" outlineLevel="0" collapsed="false">
      <c r="A4" s="8"/>
      <c r="B4" s="9"/>
      <c r="C4" s="10"/>
      <c r="D4" s="9"/>
      <c r="E4" s="11"/>
      <c r="F4" s="9"/>
      <c r="G4" s="11"/>
    </row>
    <row r="5" s="15" customFormat="true" ht="34.5" hidden="false" customHeight="true" outlineLevel="0" collapsed="false">
      <c r="A5" s="12" t="s">
        <v>2</v>
      </c>
      <c r="B5" s="13" t="s">
        <v>3</v>
      </c>
      <c r="C5" s="13"/>
      <c r="D5" s="14" t="s">
        <v>4</v>
      </c>
      <c r="E5" s="14"/>
      <c r="F5" s="14" t="s">
        <v>5</v>
      </c>
      <c r="G5" s="14"/>
      <c r="H5" s="14" t="s">
        <v>6</v>
      </c>
      <c r="I5" s="14"/>
      <c r="J5" s="14" t="s">
        <v>7</v>
      </c>
      <c r="K5" s="14"/>
      <c r="L5" s="14" t="s">
        <v>8</v>
      </c>
      <c r="M5" s="14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s="15" customFormat="true" ht="45" hidden="false" customHeight="true" outlineLevel="0" collapsed="false">
      <c r="A6" s="12"/>
      <c r="B6" s="16" t="s">
        <v>9</v>
      </c>
      <c r="C6" s="17" t="s">
        <v>10</v>
      </c>
      <c r="D6" s="16" t="s">
        <v>9</v>
      </c>
      <c r="E6" s="18" t="s">
        <v>11</v>
      </c>
      <c r="F6" s="19" t="s">
        <v>9</v>
      </c>
      <c r="G6" s="20" t="s">
        <v>12</v>
      </c>
      <c r="H6" s="19" t="s">
        <v>9</v>
      </c>
      <c r="I6" s="20" t="s">
        <v>13</v>
      </c>
      <c r="J6" s="19" t="s">
        <v>9</v>
      </c>
      <c r="K6" s="20" t="s">
        <v>13</v>
      </c>
      <c r="L6" s="19" t="s">
        <v>9</v>
      </c>
      <c r="M6" s="20" t="s">
        <v>13</v>
      </c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17.25" hidden="false" customHeight="true" outlineLevel="0" collapsed="false">
      <c r="A7" s="21" t="s">
        <v>14</v>
      </c>
      <c r="B7" s="22" t="s">
        <v>15</v>
      </c>
      <c r="C7" s="23" t="n">
        <v>99.7920997920998</v>
      </c>
      <c r="D7" s="24" t="n">
        <v>5.8</v>
      </c>
      <c r="E7" s="25" t="n">
        <v>100</v>
      </c>
      <c r="F7" s="24" t="n">
        <v>5.8</v>
      </c>
      <c r="G7" s="26" t="n">
        <f aca="false">F7/D7*100</f>
        <v>100</v>
      </c>
      <c r="H7" s="27" t="n">
        <v>5.9</v>
      </c>
      <c r="I7" s="26" t="n">
        <f aca="false">H7/F7*100</f>
        <v>101.724137931034</v>
      </c>
      <c r="J7" s="28" t="n">
        <v>6</v>
      </c>
      <c r="K7" s="26" t="n">
        <f aca="false">J7/F7*100</f>
        <v>103.448275862069</v>
      </c>
      <c r="L7" s="29" t="n">
        <v>6.1</v>
      </c>
      <c r="M7" s="30" t="n">
        <f aca="false">L7/F7*100</f>
        <v>105.172413793103</v>
      </c>
    </row>
    <row r="8" customFormat="false" ht="17.25" hidden="false" customHeight="true" outlineLevel="0" collapsed="false">
      <c r="A8" s="21" t="s">
        <v>16</v>
      </c>
      <c r="B8" s="22" t="n">
        <v>2.93</v>
      </c>
      <c r="C8" s="23" t="n">
        <v>0</v>
      </c>
      <c r="D8" s="31" t="n">
        <v>3.9</v>
      </c>
      <c r="E8" s="25" t="n">
        <v>100.2</v>
      </c>
      <c r="F8" s="31" t="n">
        <v>3.9</v>
      </c>
      <c r="G8" s="26" t="n">
        <f aca="false">F8/D8*100</f>
        <v>100</v>
      </c>
      <c r="H8" s="32" t="n">
        <v>4</v>
      </c>
      <c r="I8" s="26" t="n">
        <f aca="false">H8/F8*100</f>
        <v>102.564102564103</v>
      </c>
      <c r="J8" s="33" t="n">
        <v>4.1</v>
      </c>
      <c r="K8" s="26" t="n">
        <f aca="false">J8/F8*100</f>
        <v>105.128205128205</v>
      </c>
      <c r="L8" s="34" t="n">
        <v>4.2</v>
      </c>
      <c r="M8" s="30" t="n">
        <f aca="false">L8/F8*100</f>
        <v>107.692307692308</v>
      </c>
    </row>
    <row r="9" customFormat="false" ht="30.75" hidden="false" customHeight="true" outlineLevel="0" collapsed="false">
      <c r="A9" s="35" t="s">
        <v>17</v>
      </c>
      <c r="B9" s="22" t="n">
        <v>0.4</v>
      </c>
      <c r="C9" s="23" t="n">
        <v>0</v>
      </c>
      <c r="D9" s="31" t="n">
        <v>0.43</v>
      </c>
      <c r="E9" s="36" t="s">
        <v>18</v>
      </c>
      <c r="F9" s="31" t="n">
        <v>0.43</v>
      </c>
      <c r="G9" s="26" t="n">
        <f aca="false">F9/D9*100</f>
        <v>100</v>
      </c>
      <c r="H9" s="37" t="n">
        <v>0.43</v>
      </c>
      <c r="I9" s="26" t="n">
        <f aca="false">H9/F9*100</f>
        <v>100</v>
      </c>
      <c r="J9" s="38" t="n">
        <v>0.45</v>
      </c>
      <c r="K9" s="26" t="n">
        <f aca="false">J9/F9*100</f>
        <v>104.651162790698</v>
      </c>
      <c r="L9" s="39" t="n">
        <v>0.46</v>
      </c>
      <c r="M9" s="30" t="n">
        <f aca="false">L9/F9*100</f>
        <v>106.976744186047</v>
      </c>
    </row>
    <row r="10" customFormat="false" ht="33.75" hidden="false" customHeight="true" outlineLevel="0" collapsed="false">
      <c r="A10" s="35" t="s">
        <v>19</v>
      </c>
      <c r="B10" s="40" t="n">
        <v>12.3</v>
      </c>
      <c r="C10" s="41" t="n">
        <v>0</v>
      </c>
      <c r="D10" s="32" t="n">
        <v>9</v>
      </c>
      <c r="E10" s="26" t="n">
        <v>92.4</v>
      </c>
      <c r="F10" s="32" t="n">
        <v>8.9</v>
      </c>
      <c r="G10" s="26" t="n">
        <f aca="false">F10/D10*100</f>
        <v>98.8888888888889</v>
      </c>
      <c r="H10" s="32" t="n">
        <v>8.9</v>
      </c>
      <c r="I10" s="26" t="n">
        <f aca="false">H10/F10*100</f>
        <v>100</v>
      </c>
      <c r="J10" s="42" t="n">
        <v>8.8</v>
      </c>
      <c r="K10" s="26" t="n">
        <f aca="false">J10/F10*100</f>
        <v>98.876404494382</v>
      </c>
      <c r="L10" s="29" t="n">
        <v>8.7</v>
      </c>
      <c r="M10" s="30" t="n">
        <f aca="false">L10/F10*100</f>
        <v>97.752808988764</v>
      </c>
    </row>
    <row r="11" customFormat="false" ht="14.25" hidden="false" customHeight="false" outlineLevel="0" collapsed="false">
      <c r="A11" s="43" t="s">
        <v>20</v>
      </c>
      <c r="B11" s="40"/>
      <c r="C11" s="41"/>
      <c r="D11" s="27"/>
      <c r="E11" s="26"/>
      <c r="F11" s="27"/>
      <c r="G11" s="26"/>
      <c r="H11" s="27"/>
      <c r="I11" s="26"/>
      <c r="J11" s="38"/>
      <c r="K11" s="44"/>
      <c r="L11" s="34"/>
      <c r="M11" s="30"/>
    </row>
    <row r="12" customFormat="false" ht="15.75" hidden="false" customHeight="true" outlineLevel="0" collapsed="false">
      <c r="A12" s="21" t="s">
        <v>21</v>
      </c>
      <c r="B12" s="40" t="n">
        <v>8.1</v>
      </c>
      <c r="C12" s="41" t="n">
        <v>0</v>
      </c>
      <c r="D12" s="45" t="n">
        <v>21.2</v>
      </c>
      <c r="E12" s="46" t="n">
        <v>0.58</v>
      </c>
      <c r="F12" s="47" t="n">
        <v>22.5</v>
      </c>
      <c r="G12" s="23" t="n">
        <f aca="false">F12/D12*100</f>
        <v>106.132075471698</v>
      </c>
      <c r="H12" s="45" t="n">
        <v>7.5</v>
      </c>
      <c r="I12" s="23" t="n">
        <f aca="false">H12/F12*100</f>
        <v>33.3333333333333</v>
      </c>
      <c r="J12" s="42" t="n">
        <v>7.5</v>
      </c>
      <c r="K12" s="23" t="n">
        <f aca="false">J12/F12*100</f>
        <v>33.3333333333333</v>
      </c>
      <c r="L12" s="48" t="n">
        <v>7.3</v>
      </c>
      <c r="M12" s="23" t="n">
        <f aca="false">L12/F12*100</f>
        <v>32.4444444444444</v>
      </c>
    </row>
    <row r="13" customFormat="false" ht="32.25" hidden="false" customHeight="true" outlineLevel="0" collapsed="false">
      <c r="A13" s="35" t="s">
        <v>22</v>
      </c>
      <c r="B13" s="40" t="n">
        <v>69</v>
      </c>
      <c r="C13" s="41" t="n">
        <v>0</v>
      </c>
      <c r="D13" s="45" t="n">
        <v>49.5</v>
      </c>
      <c r="E13" s="49" t="n">
        <v>207.2</v>
      </c>
      <c r="F13" s="47" t="n">
        <v>51.7</v>
      </c>
      <c r="G13" s="23" t="n">
        <f aca="false">F13/D13*100</f>
        <v>104.444444444444</v>
      </c>
      <c r="H13" s="47" t="n">
        <v>52.5</v>
      </c>
      <c r="I13" s="23" t="n">
        <f aca="false">H13/F13*100</f>
        <v>101.547388781431</v>
      </c>
      <c r="J13" s="50" t="n">
        <v>49.1</v>
      </c>
      <c r="K13" s="23" t="n">
        <f aca="false">J13/F13*100</f>
        <v>94.9709864603482</v>
      </c>
      <c r="L13" s="51" t="n">
        <v>51.6</v>
      </c>
      <c r="M13" s="23" t="n">
        <f aca="false">L13/F13*100</f>
        <v>99.8065764023211</v>
      </c>
    </row>
    <row r="14" customFormat="false" ht="15" hidden="false" customHeight="false" outlineLevel="0" collapsed="false">
      <c r="A14" s="52" t="s">
        <v>23</v>
      </c>
      <c r="B14" s="40"/>
      <c r="C14" s="41"/>
      <c r="D14" s="27"/>
      <c r="E14" s="26"/>
      <c r="F14" s="27"/>
      <c r="G14" s="26"/>
      <c r="H14" s="27"/>
      <c r="I14" s="26"/>
      <c r="J14" s="42"/>
      <c r="K14" s="44"/>
      <c r="L14" s="34"/>
      <c r="M14" s="30"/>
    </row>
    <row r="15" customFormat="false" ht="30.75" hidden="false" customHeight="true" outlineLevel="0" collapsed="false">
      <c r="A15" s="35" t="s">
        <v>24</v>
      </c>
      <c r="B15" s="53" t="n">
        <v>916.7</v>
      </c>
      <c r="C15" s="41" t="n">
        <v>0</v>
      </c>
      <c r="D15" s="32" t="n">
        <v>2995</v>
      </c>
      <c r="E15" s="26" t="n">
        <v>102.4</v>
      </c>
      <c r="F15" s="32" t="n">
        <v>3110</v>
      </c>
      <c r="G15" s="25" t="n">
        <f aca="false">F15/D15*100</f>
        <v>103.839732888147</v>
      </c>
      <c r="H15" s="32" t="n">
        <v>3155</v>
      </c>
      <c r="I15" s="26" t="n">
        <f aca="false">H15/F15*100</f>
        <v>101.446945337621</v>
      </c>
      <c r="J15" s="38" t="n">
        <v>3200</v>
      </c>
      <c r="K15" s="26" t="n">
        <f aca="false">J15/F15*100</f>
        <v>102.893890675241</v>
      </c>
      <c r="L15" s="39" t="n">
        <v>3250</v>
      </c>
      <c r="M15" s="30" t="n">
        <f aca="false">L15/F15*100</f>
        <v>104.501607717042</v>
      </c>
    </row>
    <row r="16" customFormat="false" ht="29.25" hidden="false" customHeight="true" outlineLevel="0" collapsed="false">
      <c r="A16" s="35" t="s">
        <v>25</v>
      </c>
      <c r="B16" s="53"/>
      <c r="C16" s="41"/>
      <c r="D16" s="32" t="n">
        <v>30</v>
      </c>
      <c r="E16" s="26" t="n">
        <v>100</v>
      </c>
      <c r="F16" s="32" t="n">
        <v>30</v>
      </c>
      <c r="G16" s="26" t="n">
        <v>100</v>
      </c>
      <c r="H16" s="27" t="n">
        <v>35</v>
      </c>
      <c r="I16" s="49" t="n">
        <f aca="false">H16/F16*100</f>
        <v>116.666666666667</v>
      </c>
      <c r="J16" s="42" t="n">
        <v>35</v>
      </c>
      <c r="K16" s="49" t="n">
        <f aca="false">J16/F16*100</f>
        <v>116.666666666667</v>
      </c>
      <c r="L16" s="34" t="n">
        <v>35</v>
      </c>
      <c r="M16" s="49" t="n">
        <f aca="false">L16/F16*100</f>
        <v>116.666666666667</v>
      </c>
    </row>
    <row r="17" customFormat="false" ht="29.25" hidden="false" customHeight="true" outlineLevel="0" collapsed="false">
      <c r="A17" s="35" t="s">
        <v>26</v>
      </c>
      <c r="B17" s="53"/>
      <c r="C17" s="41"/>
      <c r="D17" s="32" t="n">
        <v>0</v>
      </c>
      <c r="E17" s="26" t="n">
        <v>0</v>
      </c>
      <c r="F17" s="32" t="n">
        <v>0</v>
      </c>
      <c r="G17" s="26" t="n">
        <v>0</v>
      </c>
      <c r="H17" s="32" t="n">
        <v>0</v>
      </c>
      <c r="I17" s="26" t="n">
        <v>0</v>
      </c>
      <c r="J17" s="50" t="n">
        <v>0</v>
      </c>
      <c r="K17" s="26" t="n">
        <v>0</v>
      </c>
      <c r="L17" s="51" t="n">
        <v>0</v>
      </c>
      <c r="M17" s="54" t="n">
        <v>0</v>
      </c>
    </row>
    <row r="18" customFormat="false" ht="15" hidden="false" customHeight="true" outlineLevel="0" collapsed="false">
      <c r="A18" s="35" t="s">
        <v>27</v>
      </c>
      <c r="B18" s="53"/>
      <c r="C18" s="41"/>
      <c r="D18" s="32" t="n">
        <v>0</v>
      </c>
      <c r="E18" s="26" t="n">
        <v>0</v>
      </c>
      <c r="F18" s="32" t="n">
        <v>0</v>
      </c>
      <c r="G18" s="26" t="n">
        <v>0</v>
      </c>
      <c r="H18" s="32" t="n">
        <v>0</v>
      </c>
      <c r="I18" s="26" t="n">
        <v>0</v>
      </c>
      <c r="J18" s="55" t="n">
        <v>0</v>
      </c>
      <c r="K18" s="26" t="n">
        <v>0</v>
      </c>
      <c r="L18" s="48" t="n">
        <v>0</v>
      </c>
      <c r="M18" s="49" t="n">
        <v>0</v>
      </c>
    </row>
    <row r="19" customFormat="false" ht="15" hidden="false" customHeight="true" outlineLevel="0" collapsed="false">
      <c r="A19" s="35" t="s">
        <v>28</v>
      </c>
      <c r="B19" s="53"/>
      <c r="C19" s="41"/>
      <c r="D19" s="32" t="n">
        <v>0</v>
      </c>
      <c r="E19" s="26" t="n">
        <v>0</v>
      </c>
      <c r="F19" s="32" t="n">
        <v>0</v>
      </c>
      <c r="G19" s="26" t="n">
        <v>0</v>
      </c>
      <c r="H19" s="32" t="n">
        <v>0</v>
      </c>
      <c r="I19" s="26" t="n">
        <v>0</v>
      </c>
      <c r="J19" s="50" t="n">
        <v>0</v>
      </c>
      <c r="K19" s="26" t="n">
        <v>0</v>
      </c>
      <c r="L19" s="51" t="n">
        <v>0</v>
      </c>
      <c r="M19" s="54" t="n">
        <v>0</v>
      </c>
    </row>
    <row r="20" customFormat="false" ht="15.75" hidden="false" customHeight="true" outlineLevel="0" collapsed="false">
      <c r="A20" s="35" t="s">
        <v>29</v>
      </c>
      <c r="B20" s="53"/>
      <c r="C20" s="41"/>
      <c r="D20" s="32" t="n">
        <v>0</v>
      </c>
      <c r="E20" s="26" t="n">
        <v>0</v>
      </c>
      <c r="F20" s="32" t="n">
        <v>0</v>
      </c>
      <c r="G20" s="26" t="n">
        <v>0</v>
      </c>
      <c r="H20" s="32" t="n">
        <v>0</v>
      </c>
      <c r="I20" s="26" t="n">
        <v>0</v>
      </c>
      <c r="J20" s="55" t="n">
        <v>0</v>
      </c>
      <c r="K20" s="26" t="n">
        <v>0</v>
      </c>
      <c r="L20" s="48" t="n">
        <v>0</v>
      </c>
      <c r="M20" s="49" t="n">
        <v>0</v>
      </c>
    </row>
    <row r="21" customFormat="false" ht="30.75" hidden="false" customHeight="true" outlineLevel="0" collapsed="false">
      <c r="A21" s="35" t="s">
        <v>30</v>
      </c>
      <c r="B21" s="53" t="n">
        <v>18572</v>
      </c>
      <c r="C21" s="41" t="n">
        <v>0</v>
      </c>
      <c r="D21" s="32" t="n">
        <v>45000</v>
      </c>
      <c r="E21" s="26" t="n">
        <v>100.5</v>
      </c>
      <c r="F21" s="32" t="n">
        <v>46000</v>
      </c>
      <c r="G21" s="26" t="n">
        <f aca="false">F21/D21*100</f>
        <v>102.222222222222</v>
      </c>
      <c r="H21" s="32" t="n">
        <v>47000</v>
      </c>
      <c r="I21" s="26" t="n">
        <f aca="false">H21/F21*100</f>
        <v>102.173913043478</v>
      </c>
      <c r="J21" s="38" t="n">
        <v>47500</v>
      </c>
      <c r="K21" s="30" t="n">
        <f aca="false">J21/F21*100</f>
        <v>103.260869565217</v>
      </c>
      <c r="L21" s="39" t="n">
        <v>48000</v>
      </c>
      <c r="M21" s="30" t="n">
        <f aca="false">L21/F21*100</f>
        <v>104.347826086957</v>
      </c>
    </row>
    <row r="22" customFormat="false" ht="18" hidden="false" customHeight="true" outlineLevel="0" collapsed="false">
      <c r="A22" s="35" t="s">
        <v>31</v>
      </c>
      <c r="B22" s="53"/>
      <c r="C22" s="41"/>
      <c r="D22" s="32" t="n">
        <v>0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</row>
    <row r="23" customFormat="false" ht="18.75" hidden="false" customHeight="true" outlineLevel="0" collapsed="false">
      <c r="A23" s="35" t="s">
        <v>32</v>
      </c>
      <c r="B23" s="53"/>
      <c r="C23" s="41"/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</row>
    <row r="24" customFormat="false" ht="21" hidden="false" customHeight="true" outlineLevel="0" collapsed="false">
      <c r="A24" s="35" t="s">
        <v>33</v>
      </c>
      <c r="B24" s="53"/>
      <c r="C24" s="41"/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</row>
    <row r="25" customFormat="false" ht="18.75" hidden="false" customHeight="true" outlineLevel="0" collapsed="false">
      <c r="A25" s="43" t="s">
        <v>34</v>
      </c>
      <c r="B25" s="53"/>
      <c r="C25" s="41"/>
      <c r="D25" s="32"/>
      <c r="E25" s="26"/>
      <c r="F25" s="32"/>
      <c r="G25" s="26"/>
      <c r="H25" s="27"/>
      <c r="I25" s="26"/>
      <c r="J25" s="38"/>
      <c r="K25" s="44"/>
      <c r="L25" s="39"/>
      <c r="M25" s="56"/>
    </row>
    <row r="26" customFormat="false" ht="30.75" hidden="false" customHeight="true" outlineLevel="0" collapsed="false">
      <c r="A26" s="35" t="s">
        <v>35</v>
      </c>
      <c r="B26" s="53"/>
      <c r="C26" s="41"/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</row>
    <row r="27" customFormat="false" ht="32.25" hidden="false" customHeight="true" outlineLevel="0" collapsed="false">
      <c r="A27" s="35" t="s">
        <v>36</v>
      </c>
      <c r="B27" s="40"/>
      <c r="C27" s="41"/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</row>
    <row r="28" customFormat="false" ht="17.25" hidden="false" customHeight="true" outlineLevel="0" collapsed="false">
      <c r="A28" s="52" t="s">
        <v>37</v>
      </c>
      <c r="B28" s="40"/>
      <c r="C28" s="41"/>
      <c r="D28" s="27"/>
      <c r="E28" s="26"/>
      <c r="F28" s="27"/>
      <c r="G28" s="26"/>
      <c r="H28" s="27"/>
      <c r="I28" s="26"/>
      <c r="J28" s="42"/>
      <c r="K28" s="26"/>
      <c r="L28" s="34"/>
      <c r="M28" s="57"/>
    </row>
    <row r="29" customFormat="false" ht="30" hidden="false" customHeight="true" outlineLevel="0" collapsed="false">
      <c r="A29" s="35" t="s">
        <v>38</v>
      </c>
      <c r="B29" s="40" t="n">
        <v>2.4</v>
      </c>
      <c r="C29" s="41" t="n">
        <v>0</v>
      </c>
      <c r="D29" s="27" t="n">
        <v>4.2</v>
      </c>
      <c r="E29" s="26" t="n">
        <v>131.3</v>
      </c>
      <c r="F29" s="27" t="n">
        <v>4.6</v>
      </c>
      <c r="G29" s="30" t="n">
        <f aca="false">F29/D29*100</f>
        <v>109.52380952381</v>
      </c>
      <c r="H29" s="27" t="n">
        <v>5</v>
      </c>
      <c r="I29" s="30" t="n">
        <f aca="false">H29/F29*100</f>
        <v>108.695652173913</v>
      </c>
      <c r="J29" s="38" t="n">
        <v>5.2</v>
      </c>
      <c r="K29" s="30" t="n">
        <f aca="false">J29/F29*100</f>
        <v>113.04347826087</v>
      </c>
      <c r="L29" s="39" t="n">
        <v>5.3</v>
      </c>
      <c r="M29" s="30" t="n">
        <f aca="false">L29/F29*100</f>
        <v>115.217391304348</v>
      </c>
    </row>
    <row r="30" customFormat="false" ht="30.75" hidden="false" customHeight="true" outlineLevel="0" collapsed="false">
      <c r="A30" s="35" t="s">
        <v>39</v>
      </c>
      <c r="B30" s="40" t="n">
        <v>0</v>
      </c>
      <c r="C30" s="41" t="n">
        <v>0</v>
      </c>
      <c r="D30" s="27" t="n">
        <v>7794</v>
      </c>
      <c r="E30" s="26" t="n">
        <v>133.6</v>
      </c>
      <c r="F30" s="32" t="n">
        <v>2202.2</v>
      </c>
      <c r="G30" s="30" t="n">
        <f aca="false">F30/D30*100</f>
        <v>28.2550680010264</v>
      </c>
      <c r="H30" s="32" t="n">
        <v>0</v>
      </c>
      <c r="I30" s="30" t="n">
        <f aca="false">H30/F30*100</f>
        <v>0</v>
      </c>
      <c r="J30" s="55" t="n">
        <v>0</v>
      </c>
      <c r="K30" s="30" t="n">
        <f aca="false">J30/F30*100</f>
        <v>0</v>
      </c>
      <c r="L30" s="34" t="n">
        <v>0</v>
      </c>
      <c r="M30" s="30" t="n">
        <f aca="false">L30/F30*100</f>
        <v>0</v>
      </c>
    </row>
    <row r="31" customFormat="false" ht="18" hidden="false" customHeight="true" outlineLevel="0" collapsed="false">
      <c r="A31" s="52" t="s">
        <v>40</v>
      </c>
      <c r="B31" s="40"/>
      <c r="C31" s="41"/>
      <c r="D31" s="27"/>
      <c r="E31" s="26"/>
      <c r="F31" s="27"/>
      <c r="G31" s="26"/>
      <c r="H31" s="27"/>
      <c r="I31" s="26"/>
      <c r="J31" s="38"/>
      <c r="K31" s="26"/>
      <c r="L31" s="34"/>
      <c r="M31" s="57"/>
    </row>
    <row r="32" customFormat="false" ht="19.5" hidden="false" customHeight="true" outlineLevel="0" collapsed="false">
      <c r="A32" s="35" t="s">
        <v>41</v>
      </c>
      <c r="B32" s="40" t="n">
        <v>96000</v>
      </c>
      <c r="C32" s="41" t="n">
        <v>0</v>
      </c>
      <c r="D32" s="27" t="n">
        <v>70200</v>
      </c>
      <c r="E32" s="26" t="n">
        <v>102.5</v>
      </c>
      <c r="F32" s="27" t="n">
        <v>71900</v>
      </c>
      <c r="G32" s="30" t="n">
        <f aca="false">F32/D32*100</f>
        <v>102.421652421652</v>
      </c>
      <c r="H32" s="27" t="n">
        <v>74500</v>
      </c>
      <c r="I32" s="30" t="n">
        <f aca="false">H32/F32*100</f>
        <v>103.616133518776</v>
      </c>
      <c r="J32" s="42" t="n">
        <v>77800</v>
      </c>
      <c r="K32" s="30" t="n">
        <f aca="false">J32/F32*100</f>
        <v>108.205841446453</v>
      </c>
      <c r="L32" s="34" t="n">
        <v>78000</v>
      </c>
      <c r="M32" s="30" t="n">
        <f aca="false">L32/F32*100</f>
        <v>108.484005563282</v>
      </c>
    </row>
    <row r="33" customFormat="false" ht="30" hidden="false" customHeight="true" outlineLevel="0" collapsed="false">
      <c r="A33" s="35" t="s">
        <v>42</v>
      </c>
      <c r="B33" s="40" t="e">
        <f aca="false">B32/B7</f>
        <v>#VALUE!</v>
      </c>
      <c r="C33" s="41" t="n">
        <v>0</v>
      </c>
      <c r="D33" s="58" t="n">
        <f aca="false">D32/D7</f>
        <v>12103.4482758621</v>
      </c>
      <c r="E33" s="26" t="n">
        <v>103.3</v>
      </c>
      <c r="F33" s="58" t="n">
        <f aca="false">F32/F7</f>
        <v>12396.5517241379</v>
      </c>
      <c r="G33" s="30" t="n">
        <f aca="false">F33/D33*100</f>
        <v>102.421652421652</v>
      </c>
      <c r="H33" s="58" t="n">
        <f aca="false">H32/H7</f>
        <v>12627.1186440678</v>
      </c>
      <c r="I33" s="30" t="n">
        <f aca="false">H33/F33*100</f>
        <v>101.859927865915</v>
      </c>
      <c r="J33" s="58" t="n">
        <f aca="false">J32/J7</f>
        <v>12966.6666666667</v>
      </c>
      <c r="K33" s="30" t="n">
        <f aca="false">J33/F33*100</f>
        <v>104.598980064905</v>
      </c>
      <c r="L33" s="58" t="n">
        <f aca="false">L32/L7</f>
        <v>12786.8852459016</v>
      </c>
      <c r="M33" s="30" t="n">
        <f aca="false">L33/F33*100</f>
        <v>103.148726601154</v>
      </c>
    </row>
    <row r="34" customFormat="false" ht="30" hidden="false" customHeight="true" outlineLevel="0" collapsed="false">
      <c r="A34" s="35" t="s">
        <v>43</v>
      </c>
      <c r="B34" s="40" t="n">
        <v>1500</v>
      </c>
      <c r="C34" s="41" t="n">
        <v>0</v>
      </c>
      <c r="D34" s="32" t="n">
        <v>1790</v>
      </c>
      <c r="E34" s="26" t="n">
        <v>105.9</v>
      </c>
      <c r="F34" s="32" t="n">
        <v>1900</v>
      </c>
      <c r="G34" s="26" t="n">
        <f aca="false">F34/D34*100</f>
        <v>106.145251396648</v>
      </c>
      <c r="H34" s="32" t="n">
        <v>2080</v>
      </c>
      <c r="I34" s="26" t="n">
        <f aca="false">H34/F34*100</f>
        <v>109.473684210526</v>
      </c>
      <c r="J34" s="45" t="n">
        <v>2100</v>
      </c>
      <c r="K34" s="26" t="n">
        <f aca="false">J34/F34*100</f>
        <v>110.526315789474</v>
      </c>
      <c r="L34" s="59" t="n">
        <v>2150</v>
      </c>
      <c r="M34" s="49" t="n">
        <f aca="false">L34/F34*100</f>
        <v>113.157894736842</v>
      </c>
    </row>
    <row r="35" customFormat="false" ht="30.75" hidden="false" customHeight="true" outlineLevel="0" collapsed="false">
      <c r="A35" s="35" t="s">
        <v>44</v>
      </c>
      <c r="B35" s="40" t="n">
        <v>9600</v>
      </c>
      <c r="C35" s="41" t="n">
        <v>0</v>
      </c>
      <c r="D35" s="32" t="n">
        <v>35000</v>
      </c>
      <c r="E35" s="26" t="n">
        <v>100</v>
      </c>
      <c r="F35" s="32" t="n">
        <v>36000</v>
      </c>
      <c r="G35" s="30" t="n">
        <f aca="false">F35/D35*100</f>
        <v>102.857142857143</v>
      </c>
      <c r="H35" s="32" t="n">
        <v>36200</v>
      </c>
      <c r="I35" s="30" t="n">
        <f aca="false">H35/F35*100</f>
        <v>100.555555555556</v>
      </c>
      <c r="J35" s="60" t="n">
        <v>36400</v>
      </c>
      <c r="K35" s="30" t="n">
        <f aca="false">J35/F35*100</f>
        <v>101.111111111111</v>
      </c>
      <c r="L35" s="39" t="n">
        <v>36500</v>
      </c>
      <c r="M35" s="30" t="n">
        <f aca="false">L35/F35*100</f>
        <v>101.388888888889</v>
      </c>
    </row>
    <row r="36" customFormat="false" ht="30.75" hidden="false" customHeight="true" outlineLevel="0" collapsed="false">
      <c r="A36" s="35" t="s">
        <v>45</v>
      </c>
      <c r="B36" s="40" t="n">
        <v>120</v>
      </c>
      <c r="C36" s="41" t="n">
        <v>0</v>
      </c>
      <c r="D36" s="27" t="n">
        <v>183</v>
      </c>
      <c r="E36" s="26" t="n">
        <v>100</v>
      </c>
      <c r="F36" s="27" t="n">
        <v>183</v>
      </c>
      <c r="G36" s="30" t="n">
        <f aca="false">F36/D36*100</f>
        <v>100</v>
      </c>
      <c r="H36" s="61" t="n">
        <v>183</v>
      </c>
      <c r="I36" s="30" t="n">
        <f aca="false">H36/F36*100</f>
        <v>100</v>
      </c>
      <c r="J36" s="42" t="n">
        <v>183</v>
      </c>
      <c r="K36" s="30" t="n">
        <f aca="false">J36/F36*100</f>
        <v>100</v>
      </c>
      <c r="L36" s="61" t="n">
        <v>183</v>
      </c>
      <c r="M36" s="30" t="n">
        <f aca="false">L36/F36*100</f>
        <v>100</v>
      </c>
    </row>
    <row r="37" customFormat="false" ht="33.75" hidden="false" customHeight="true" outlineLevel="0" collapsed="false">
      <c r="A37" s="35" t="s">
        <v>46</v>
      </c>
      <c r="B37" s="40" t="n">
        <v>2780</v>
      </c>
      <c r="C37" s="41" t="n">
        <v>0</v>
      </c>
      <c r="D37" s="27" t="n">
        <v>3800</v>
      </c>
      <c r="E37" s="26" t="n">
        <v>100</v>
      </c>
      <c r="F37" s="27" t="n">
        <v>3840</v>
      </c>
      <c r="G37" s="30" t="n">
        <f aca="false">F37/D37*100</f>
        <v>101.052631578947</v>
      </c>
      <c r="H37" s="27" t="n">
        <v>3850</v>
      </c>
      <c r="I37" s="30" t="n">
        <f aca="false">H37/F37*100</f>
        <v>100.260416666667</v>
      </c>
      <c r="J37" s="61" t="n">
        <v>3860</v>
      </c>
      <c r="K37" s="30" t="n">
        <f aca="false">J37/F37*100</f>
        <v>100.520833333333</v>
      </c>
      <c r="L37" s="39" t="n">
        <v>3870</v>
      </c>
      <c r="M37" s="30" t="n">
        <f aca="false">L37/F37*100</f>
        <v>100.78125</v>
      </c>
    </row>
    <row r="38" customFormat="false" ht="32.25" hidden="false" customHeight="true" outlineLevel="0" collapsed="false">
      <c r="A38" s="35" t="s">
        <v>47</v>
      </c>
      <c r="B38" s="40" t="n">
        <v>225000</v>
      </c>
      <c r="C38" s="41" t="n">
        <v>0</v>
      </c>
      <c r="D38" s="27" t="n">
        <v>390000</v>
      </c>
      <c r="E38" s="26" t="n">
        <v>111.4</v>
      </c>
      <c r="F38" s="27" t="n">
        <v>420000</v>
      </c>
      <c r="G38" s="30" t="n">
        <f aca="false">F38/D38*100</f>
        <v>107.692307692308</v>
      </c>
      <c r="H38" s="27" t="n">
        <v>450000</v>
      </c>
      <c r="I38" s="30" t="n">
        <f aca="false">H38/F38*100</f>
        <v>107.142857142857</v>
      </c>
      <c r="J38" s="42" t="n">
        <v>480000</v>
      </c>
      <c r="K38" s="30" t="n">
        <f aca="false">J38/F38*100</f>
        <v>114.285714285714</v>
      </c>
      <c r="L38" s="34" t="n">
        <v>490000</v>
      </c>
      <c r="M38" s="30" t="n">
        <f aca="false">L38/F38*100</f>
        <v>116.666666666667</v>
      </c>
    </row>
    <row r="39" customFormat="false" ht="24.75" hidden="false" customHeight="true" outlineLevel="0" collapsed="false">
      <c r="A39" s="35" t="s">
        <v>48</v>
      </c>
      <c r="B39" s="53" t="e">
        <f aca="false">B38/B7/12</f>
        <v>#VALUE!</v>
      </c>
      <c r="C39" s="41" t="n">
        <v>115</v>
      </c>
      <c r="D39" s="58" t="n">
        <f aca="false">D38/D7/12</f>
        <v>5603.44827586207</v>
      </c>
      <c r="E39" s="26" t="n">
        <v>112</v>
      </c>
      <c r="F39" s="58" t="n">
        <f aca="false">F38/F7/12</f>
        <v>6034.48275862069</v>
      </c>
      <c r="G39" s="30" t="n">
        <f aca="false">F39/D39*100</f>
        <v>107.692307692308</v>
      </c>
      <c r="H39" s="58" t="n">
        <f aca="false">H38/H7/12</f>
        <v>6355.93220338983</v>
      </c>
      <c r="I39" s="30" t="n">
        <f aca="false">H39/F39*100</f>
        <v>105.326876513317</v>
      </c>
      <c r="J39" s="58" t="n">
        <f aca="false">J38/J7/12</f>
        <v>6666.66666666667</v>
      </c>
      <c r="K39" s="30" t="n">
        <f aca="false">J39/F39*100</f>
        <v>110.47619047619</v>
      </c>
      <c r="L39" s="58" t="n">
        <f aca="false">L38/L7/12</f>
        <v>6693.98907103825</v>
      </c>
      <c r="M39" s="30" t="n">
        <f aca="false">L39/F39*100</f>
        <v>110.928961748634</v>
      </c>
    </row>
    <row r="40" customFormat="false" ht="45" hidden="false" customHeight="true" outlineLevel="0" collapsed="false">
      <c r="A40" s="35" t="s">
        <v>49</v>
      </c>
      <c r="B40" s="40" t="n">
        <v>4800</v>
      </c>
      <c r="C40" s="41" t="n">
        <v>0</v>
      </c>
      <c r="D40" s="32" t="n">
        <v>7800</v>
      </c>
      <c r="E40" s="26" t="n">
        <v>103.3</v>
      </c>
      <c r="F40" s="32" t="n">
        <v>8350</v>
      </c>
      <c r="G40" s="30" t="n">
        <f aca="false">F40/D40*100</f>
        <v>107.051282051282</v>
      </c>
      <c r="H40" s="32" t="n">
        <v>8500</v>
      </c>
      <c r="I40" s="30" t="n">
        <f aca="false">H40/F40*100</f>
        <v>101.796407185629</v>
      </c>
      <c r="J40" s="58" t="n">
        <v>8600</v>
      </c>
      <c r="K40" s="30" t="n">
        <f aca="false">J40/F40*100</f>
        <v>102.994011976048</v>
      </c>
      <c r="L40" s="32" t="n">
        <v>8800</v>
      </c>
      <c r="M40" s="30" t="n">
        <f aca="false">L40/F40*100</f>
        <v>105.389221556886</v>
      </c>
    </row>
    <row r="41" customFormat="false" ht="30" hidden="false" customHeight="false" outlineLevel="0" collapsed="false">
      <c r="A41" s="35" t="s">
        <v>50</v>
      </c>
      <c r="B41" s="62" t="n">
        <v>8</v>
      </c>
      <c r="C41" s="63" t="n">
        <v>102.3</v>
      </c>
      <c r="D41" s="64" t="n">
        <v>7.4</v>
      </c>
      <c r="E41" s="65" t="n">
        <v>100</v>
      </c>
      <c r="F41" s="64" t="n">
        <v>7.4</v>
      </c>
      <c r="G41" s="49" t="n">
        <f aca="false">F41/D41*100</f>
        <v>100</v>
      </c>
      <c r="H41" s="27" t="n">
        <v>7.4</v>
      </c>
      <c r="I41" s="49" t="n">
        <f aca="false">H41/F41*100</f>
        <v>100</v>
      </c>
      <c r="J41" s="32" t="n">
        <v>7.4</v>
      </c>
      <c r="K41" s="49" t="n">
        <f aca="false">J41/F41*100</f>
        <v>100</v>
      </c>
      <c r="L41" s="34" t="n">
        <v>7.4</v>
      </c>
      <c r="M41" s="49" t="n">
        <f aca="false">L41/F41*100</f>
        <v>100</v>
      </c>
    </row>
    <row r="42" customFormat="false" ht="15" hidden="false" customHeight="false" outlineLevel="0" collapsed="false">
      <c r="J42" s="29"/>
    </row>
    <row r="43" customFormat="false" ht="15" hidden="false" customHeight="false" outlineLevel="0" collapsed="false">
      <c r="J43" s="66"/>
    </row>
  </sheetData>
  <mergeCells count="8">
    <mergeCell ref="A3:M3"/>
    <mergeCell ref="A5:A6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0T07:19:27Z</dcterms:created>
  <dc:creator>ipetrov</dc:creator>
  <dc:description/>
  <dc:language>en-US</dc:language>
  <cp:lastModifiedBy>User</cp:lastModifiedBy>
  <cp:lastPrinted>2014-11-26T09:22:34Z</cp:lastPrinted>
  <dcterms:modified xsi:type="dcterms:W3CDTF">2014-11-26T09:22:37Z</dcterms:modified>
  <cp:revision>0</cp:revision>
  <dc:subject/>
  <dc:title/>
</cp:coreProperties>
</file>