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29.04.2014г. № 08</t>
  </si>
  <si>
    <t xml:space="preserve">Источники финансирования дефицита бюджета Ростовкин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3286958.55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21074693.19</v>
      </c>
      <c r="K15" s="43" t="n">
        <f aca="false">K21</f>
        <v>-18337216.1</v>
      </c>
      <c r="L15" s="44" t="n">
        <f aca="false">L21</f>
        <v>-18761777.9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21074693.19</v>
      </c>
      <c r="K21" s="53" t="n">
        <f aca="false">K22</f>
        <v>-18337216.1</v>
      </c>
      <c r="L21" s="56" t="n">
        <f aca="false">L22</f>
        <v>-18761777.9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21074693.19</v>
      </c>
      <c r="K22" s="53" t="n">
        <f aca="false">K23</f>
        <v>-18337216.1</v>
      </c>
      <c r="L22" s="56" t="n">
        <f aca="false">L23</f>
        <v>-18761777.9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21074693.19</v>
      </c>
      <c r="K23" s="60" t="n">
        <v>-18337216.1</v>
      </c>
      <c r="L23" s="61" t="n">
        <v>-18761777.9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24361651.74</v>
      </c>
      <c r="K24" s="43" t="n">
        <f aca="false">K25</f>
        <v>18337216.1</v>
      </c>
      <c r="L24" s="44" t="n">
        <f aca="false">L25</f>
        <v>18761777.9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24361651.74</v>
      </c>
      <c r="K25" s="53" t="n">
        <f aca="false">K26</f>
        <v>18337216.1</v>
      </c>
      <c r="L25" s="56" t="n">
        <f aca="false">L26</f>
        <v>18761777.9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24361651.74</v>
      </c>
      <c r="K26" s="53" t="n">
        <f aca="false">K27</f>
        <v>18337216.1</v>
      </c>
      <c r="L26" s="56" t="n">
        <f aca="false">L27</f>
        <v>18761777.9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24361651.74</v>
      </c>
      <c r="K27" s="68" t="n">
        <v>18337216.1</v>
      </c>
      <c r="L27" s="69" t="n">
        <v>18761777.9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3286958.55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4-05-06T05:06:45Z</cp:lastPrinted>
  <dcterms:modified xsi:type="dcterms:W3CDTF">2014-05-06T05:06:47Z</dcterms:modified>
  <cp:revision>0</cp:revision>
  <dc:subject/>
  <dc:title/>
</cp:coreProperties>
</file>