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БР ГРБС по ПБС" sheetId="2" state="visible" r:id="rId3"/>
  </sheets>
  <definedNames>
    <definedName function="false" hidden="false" name="_xlnm_Print_Titles_1" vbProcedure="false">"'бр грбс по пбс'!$11":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244">
  <si>
    <t xml:space="preserve">Раздел II. Лимиты бюджетных обязательств по источникам финансирования дефицита бюджета Ростовкинского сельского поселения Омского муниципального района Омской области</t>
  </si>
  <si>
    <t xml:space="preserve">Наименование показателя</t>
  </si>
  <si>
    <t xml:space="preserve">Коды</t>
  </si>
  <si>
    <t xml:space="preserve">Сумма, рублей</t>
  </si>
  <si>
    <t xml:space="preserve">Классификации источников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ГА ИФДБ</t>
  </si>
  <si>
    <t xml:space="preserve">Группа</t>
  </si>
  <si>
    <t xml:space="preserve">Подгруппа</t>
  </si>
  <si>
    <t xml:space="preserve">Статья (подстатья, элемент)</t>
  </si>
  <si>
    <t xml:space="preserve">Вид источника</t>
  </si>
  <si>
    <t xml:space="preserve">КОСГУ</t>
  </si>
  <si>
    <t xml:space="preserve">Администрация Ростовкинского сельского поселения Омского муниципального района Омской области</t>
  </si>
  <si>
    <t xml:space="preserve">621</t>
  </si>
  <si>
    <t xml:space="preserve">00</t>
  </si>
  <si>
    <t xml:space="preserve">0000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1</t>
  </si>
  <si>
    <t xml:space="preserve">Изменение остатков средств бюджетов</t>
  </si>
  <si>
    <t xml:space="preserve">05</t>
  </si>
  <si>
    <t xml:space="preserve">Увеличение прочих остатков денежных средств бюджета</t>
  </si>
  <si>
    <t xml:space="preserve">020110</t>
  </si>
  <si>
    <t xml:space="preserve">5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Глава сельского поселения</t>
  </si>
  <si>
    <t xml:space="preserve">О.Б.Попова</t>
  </si>
  <si>
    <t xml:space="preserve">Заместитель главы поселения</t>
  </si>
  <si>
    <t xml:space="preserve">В.Д.Вистунова</t>
  </si>
  <si>
    <t xml:space="preserve">Приложение № 2</t>
  </si>
  <si>
    <t xml:space="preserve">к Постановлению Администрации</t>
  </si>
  <si>
    <t xml:space="preserve">Ростовкинского сельского поселения</t>
  </si>
  <si>
    <t xml:space="preserve">от 08.11.2013 № 225</t>
  </si>
  <si>
    <t xml:space="preserve">СВОДНАЯ БЮДЖЕТНАЯ РОСПИСЬ </t>
  </si>
  <si>
    <t xml:space="preserve">бюджета Ростовкинского сельского поселения Омского муниципального района Омской области</t>
  </si>
  <si>
    <t xml:space="preserve">с изменениями на 08.11.2013</t>
  </si>
  <si>
    <t xml:space="preserve">Раздел I. Лимиты бюджетных обязательств по расходам бюджета Ростовкинского сельского поселения Омского муниципального района Омской области</t>
  </si>
  <si>
    <t xml:space="preserve">Объем расходов бюджета поселения, рублей</t>
  </si>
  <si>
    <t xml:space="preserve">Классификация расходов бюджета</t>
  </si>
  <si>
    <t xml:space="preserve">Детализация КОСГУ</t>
  </si>
  <si>
    <t xml:space="preserve">Вид мероприятий</t>
  </si>
  <si>
    <t xml:space="preserve">Код БА</t>
  </si>
  <si>
    <t xml:space="preserve">ВСЕГО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тип средств 01</t>
  </si>
  <si>
    <t xml:space="preserve">тип средств 02</t>
  </si>
  <si>
    <t xml:space="preserve">тип средств 0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Заработная плата</t>
  </si>
  <si>
    <t xml:space="preserve">Прочие расходы по ведомственной программе</t>
  </si>
  <si>
    <t xml:space="preserve">Исполнение муниципальных функций органами местного самоуправления</t>
  </si>
  <si>
    <t xml:space="preserve">2401111</t>
  </si>
  <si>
    <t xml:space="preserve">Начисления на выплаты по оплате труда</t>
  </si>
  <si>
    <t xml:space="preserve">Прочие начисления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Прочая закупка товаров, работ и услуг для муниципальных нужд</t>
  </si>
  <si>
    <t xml:space="preserve">224</t>
  </si>
  <si>
    <t xml:space="preserve">Услуги связи</t>
  </si>
  <si>
    <t xml:space="preserve">Услуги сотовой связи</t>
  </si>
  <si>
    <t xml:space="preserve">Прочие работы, услуги</t>
  </si>
  <si>
    <t xml:space="preserve">Уплата прочих налогов, сборов и иных обязательных платежей</t>
  </si>
  <si>
    <t xml:space="preserve">852</t>
  </si>
  <si>
    <t xml:space="preserve">Прочие расходы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Сопровождение программных продуктов муниципальных образований Омской области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езервный фонд Администрации Ростовкинского сельского поселения Омского муниципального района</t>
  </si>
  <si>
    <t xml:space="preserve">2431810</t>
  </si>
  <si>
    <t xml:space="preserve">Другие общегосударственные вопросы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Оценка рыночной стоимости имущества</t>
  </si>
  <si>
    <t xml:space="preserve">2429150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Выполнение других обязательств муниципального образования</t>
  </si>
  <si>
    <t xml:space="preserve">Прочие расходы по обязательствам муниципального образования</t>
  </si>
  <si>
    <t xml:space="preserve">Оплата труда внештатным сотрудникам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1</t>
  </si>
  <si>
    <t xml:space="preserve">Учреждения по обеспечению функционирования органов местного самоуправления</t>
  </si>
  <si>
    <t xml:space="preserve">Обеспечение выполнения функций казенных учреждений</t>
  </si>
  <si>
    <t xml:space="preserve">111</t>
  </si>
  <si>
    <t xml:space="preserve">Обеспечение деятельности учреждения по обеспечению хозяйственного обслуживания</t>
  </si>
  <si>
    <t xml:space="preserve">2402100</t>
  </si>
  <si>
    <t xml:space="preserve">Прочие услуги связи</t>
  </si>
  <si>
    <t xml:space="preserve">Транспортные услуги</t>
  </si>
  <si>
    <t xml:space="preserve">Прочие транспортные услуги</t>
  </si>
  <si>
    <t xml:space="preserve">Коммунальные услуги</t>
  </si>
  <si>
    <t xml:space="preserve">Централизованное отопление (отопление)</t>
  </si>
  <si>
    <t xml:space="preserve">Оплата потребеления топливно энергетических ресурсов за счет дотации из областного бюджета</t>
  </si>
  <si>
    <t xml:space="preserve">Услуги по поставке электирической энергии</t>
  </si>
  <si>
    <t xml:space="preserve">Услуги по поставке воды и водоотведение</t>
  </si>
  <si>
    <t xml:space="preserve">Оплата расходов за счет дотации из областного бюджета</t>
  </si>
  <si>
    <t xml:space="preserve">Работы, услуги по содержанию имущества</t>
  </si>
  <si>
    <t xml:space="preserve">Проведение капитального и текущего ремонта зданий, сооружений, коммунальных сетей и коммуникаций</t>
  </si>
  <si>
    <t xml:space="preserve">Обслуживание пожарной и охранной сигнализации, КТС</t>
  </si>
  <si>
    <t xml:space="preserve">Услуги по содержанию имущества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иобретение других расходных материалов </t>
  </si>
  <si>
    <t xml:space="preserve">Приобретение ГСМ</t>
  </si>
  <si>
    <t xml:space="preserve">Долгосрочные целевые программы</t>
  </si>
  <si>
    <t xml:space="preserve">Долгосрочная целевая программа Ростовкинского сельского поселения Омского муниципального района "Развитие муниципальной службы в Ростовкинском сельском поселении Омского муниципального района Омской области на 2011-2013 годы"</t>
  </si>
  <si>
    <t xml:space="preserve">Реализация мероприятий долгосрочной целевой программы, за исключением расходов на содержание органов местного самоуправления</t>
  </si>
  <si>
    <t xml:space="preserve">Повышение квалификации муниципальных служащих в Ростовкинском сельском поселении и лиц, замещающих муниципальные должности</t>
  </si>
  <si>
    <t xml:space="preserve">2404150</t>
  </si>
  <si>
    <t xml:space="preserve">Долгосрочная целевая программа Ростовкинского сельского поселения Омского муниципального района Омской области "Развитие Ростовкинского сельского поселения Омского муниципального района Омской области на 2013 - 2015 годы"</t>
  </si>
  <si>
    <t xml:space="preserve">Реализация мероприятий подпрограммы, за исключением расходов на содержание органов местного самоуправления</t>
  </si>
  <si>
    <t xml:space="preserve">Развитие информационного сопровождения по вопросам социальной реабилитации инвалидов</t>
  </si>
  <si>
    <t xml:space="preserve">Проведение социально-значимых мероприятий</t>
  </si>
  <si>
    <t xml:space="preserve">2433150</t>
  </si>
  <si>
    <t xml:space="preserve">Обеспечение доступности, повышение оперативности и эффективности предоставления услуг инвалидам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мобилизационной и вневойсковой подготовки</t>
  </si>
  <si>
    <t xml:space="preserve">24051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
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43215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Иные межбюджетные трансферты прошлых лет из районного бюджета бюджетам бюджетной системы</t>
  </si>
  <si>
    <t xml:space="preserve">Стимулирование социально-экономического развития поселений по итогам распределения грантов за достижение наилучших значений показателей, характеризующих состояние экономики и социальной сферы поселений Омского муниципального района Омской области, за счет межбюджетных трансфертов прошлых лет из районного бюджета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Обеспечение мероприятий по дорожному хозяйству</t>
  </si>
  <si>
    <t xml:space="preserve">2406150</t>
  </si>
  <si>
    <t xml:space="preserve">Долгосрочная целевая программа Омской области "Модернизация и развитие автомобильных дорог Омской области (2010 – 2025 годы)"</t>
  </si>
  <si>
    <t xml:space="preserve">Субсидии местным бюджетам на строительство, реконструкцию, капитальный ремонт и ремонт автомобильных дорог местного значения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Закупка товаров, работ, услуг в целях капитального ремонта муниципального имущества</t>
  </si>
  <si>
    <t xml:space="preserve">223</t>
  </si>
  <si>
    <t xml:space="preserve">Организация ремонта автомобильных дорог местного значения и повышение безопасности дорожного движения в границах Ростовкинского сельского поселения</t>
  </si>
  <si>
    <t xml:space="preserve">Другие вопросы в области национальной экономики</t>
  </si>
  <si>
    <t xml:space="preserve">Долгосрочная целевая программа Омской области "Развитие жилищного строительства на территории Омской области (2011 – 2015 годы)"</t>
  </si>
  <si>
    <t xml:space="preserve">Формирование документов территориального планирования</t>
  </si>
  <si>
    <t xml:space="preserve">Подготовка документов территориального планирования</t>
  </si>
  <si>
    <t xml:space="preserve">Мероприятия по землеустройству и землепользованию</t>
  </si>
  <si>
    <t xml:space="preserve">2413150</t>
  </si>
  <si>
    <t xml:space="preserve">Разработка генерального плана Ростовкинского сельского поселения</t>
  </si>
  <si>
    <t xml:space="preserve">Оформление правоустанавливающих документов на коммуникации</t>
  </si>
  <si>
    <t xml:space="preserve">Формирование участка и постановка на кадастровый учет под прудами</t>
  </si>
  <si>
    <t xml:space="preserve">Разработка и актуализация схемы водоотведения и канализационной системы</t>
  </si>
  <si>
    <t xml:space="preserve">Жилищно-коммунальное хозяйство</t>
  </si>
  <si>
    <t xml:space="preserve">Коммунальное хозяйство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810</t>
  </si>
  <si>
    <t xml:space="preserve">Безвозмездные перечисления государственным и муниципальным организациям</t>
  </si>
  <si>
    <t xml:space="preserve">За счет Фонда депутатов</t>
  </si>
  <si>
    <t xml:space="preserve">Обеспечение мероприятий по коммунальному хозяйству</t>
  </si>
  <si>
    <t xml:space="preserve">2428150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Подготовка объектов инженерной инфраструктуры к отопительному сезону за счет дотации на поддержку мер по обеспечению сбалансированности бюджетов</t>
  </si>
  <si>
    <t xml:space="preserve">Арендная плата за пользование имуществом</t>
  </si>
  <si>
    <t xml:space="preserve">Для осуществления расчетов по аренде муниципального имущества (котельные)</t>
  </si>
  <si>
    <t xml:space="preserve">2426150</t>
  </si>
  <si>
    <t xml:space="preserve">Система теплоснабжения</t>
  </si>
  <si>
    <t xml:space="preserve">Система водоснабжения</t>
  </si>
  <si>
    <t xml:space="preserve">Система водоотведения</t>
  </si>
  <si>
    <t xml:space="preserve">Организация сбора и вывоза бытовых отходов</t>
  </si>
  <si>
    <t xml:space="preserve">Система газоснабжения</t>
  </si>
  <si>
    <t xml:space="preserve">Реализация мероприятий осуществляемых за счет межбюджетных трансфертов прошлых лет из областного бюджета</t>
  </si>
  <si>
    <t xml:space="preserve">Реализация мероприятий долгосрочных целевых программ Омской области в части осуществления бюджетных инвестиций в объекты капитального строительства муниципальной собственности, осуществляемых за счет межбюджетных трансфертов прошлых лет из областного бюджета</t>
  </si>
  <si>
    <t xml:space="preserve">Ремонт объектов водоснабжения и водоотведения за счет дотации на поддержку мер по обеспечению сбалансированности бюджетов</t>
  </si>
  <si>
    <t xml:space="preserve">Строительство и реконструкция поселковых водопроводов и систем водоотведения</t>
  </si>
  <si>
    <t xml:space="preserve">2427150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уличного освещения</t>
  </si>
  <si>
    <t xml:space="preserve">2415150</t>
  </si>
  <si>
    <t xml:space="preserve">Прочие мероприятия по благоустройству территории поселения</t>
  </si>
  <si>
    <t xml:space="preserve">Мероприятия по благоустройству городских округов и поселений</t>
  </si>
  <si>
    <t xml:space="preserve">2417150</t>
  </si>
  <si>
    <t xml:space="preserve">Озеленение территории поселения</t>
  </si>
  <si>
    <t xml:space="preserve">Мероприятия по организации озеленения</t>
  </si>
  <si>
    <t xml:space="preserve">2416150</t>
  </si>
  <si>
    <t xml:space="preserve">Обеспечение содержания мест захоронения в соответствии с санитарными и экологическими требованиями</t>
  </si>
  <si>
    <t xml:space="preserve">Привлечение к осуществлению мероприятий по благоустройству территорий физических и юридических лиц и повышение их ответственности за соблюдение чистоты и порядка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241815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Долгосрочная целевая программа Ростовкинского сельского поселения Омского муниципального района Омской области "Развитие культуры в Ростовкинском сельском поселении Омского муниципального района Омской области на 2012-2015 годы"</t>
  </si>
  <si>
    <t xml:space="preserve">Организация творческого досуга жителей поселения</t>
  </si>
  <si>
    <t xml:space="preserve">2419150</t>
  </si>
  <si>
    <t xml:space="preserve">Обеспечение качества и доступности библиотечных услуг</t>
  </si>
  <si>
    <t xml:space="preserve">2421150</t>
  </si>
  <si>
    <t xml:space="preserve">Воспитание через творчество чувства патриотизма, общественной значимости и ответственности, экологической культуры особенно в подростковой и молодежной среде</t>
  </si>
  <si>
    <t xml:space="preserve">2423150</t>
  </si>
  <si>
    <t xml:space="preserve">Создание благоприятных условий для сохранения и развития самодеятельного творчества, приобщения к творчеству детей,подростков и молодежи</t>
  </si>
  <si>
    <t xml:space="preserve">Создание благоприятных условий для сохранения и развития самодеятельного творчества, приобщения к творчеству детей, подростков и молодежи</t>
  </si>
  <si>
    <t xml:space="preserve">2420150</t>
  </si>
  <si>
    <t xml:space="preserve">Сохранение и популяризация культурно-исторического наследия</t>
  </si>
  <si>
    <t xml:space="preserve">Сохранение и популиризация культурно-исторического наследия Ростовкинского сельского послеления</t>
  </si>
  <si>
    <t xml:space="preserve">2422150</t>
  </si>
  <si>
    <t xml:space="preserve">Приобретение продуктов питания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На подготовку районных спортивных сборных команд за счет дотации на поддержку мер по обеспечению сбалансированности бюджетов</t>
  </si>
  <si>
    <t xml:space="preserve">Оказание муниципальных услуг населению по обеспечению  услугами центров спортивной подготовки (сборные команды)</t>
  </si>
  <si>
    <t xml:space="preserve">2424100</t>
  </si>
  <si>
    <t xml:space="preserve">Физкультурно-оздоровительная работа и спортивные мероприятия</t>
  </si>
  <si>
    <t xml:space="preserve">Мероприятия в области спорта и физической культуры и туризма</t>
  </si>
  <si>
    <t xml:space="preserve">Организация физкультурно-оздоровительной работы и спортивных мероприятий</t>
  </si>
  <si>
    <t xml:space="preserve">2425150</t>
  </si>
  <si>
    <t xml:space="preserve">Итого по 621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[$-409]#,##0.00_);[RED]\(#,##0.00\)"/>
    <numFmt numFmtId="173" formatCode="#,##0.00;[RED]\-#,##0.00"/>
    <numFmt numFmtId="174" formatCode="0000000"/>
    <numFmt numFmtId="175" formatCode="000\.00\.00"/>
    <numFmt numFmtId="176" formatCode="000\.00\.000\.0"/>
    <numFmt numFmtId="177" formatCode="00;&quot;&quot;;&quot;&quot;"/>
    <numFmt numFmtId="178" formatCode="00;&quot;&quot;;00"/>
    <numFmt numFmtId="179" formatCode="000\.00\.00;&quot;&quot;;000\.00\.00"/>
    <numFmt numFmtId="180" formatCode="00\.00\.00;&quot;&quot;;00\.00\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5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11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1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2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1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1" fillId="0" borderId="2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1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2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12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2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1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1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1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2.28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</row>
    <row r="3" customFormat="false" ht="12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6" t="s">
        <v>3</v>
      </c>
      <c r="I3" s="6"/>
      <c r="J3" s="6"/>
    </row>
    <row r="4" customFormat="false" ht="12.75" hidden="false" customHeight="true" outlineLevel="0" collapsed="false">
      <c r="A4" s="4"/>
      <c r="B4" s="6" t="s">
        <v>4</v>
      </c>
      <c r="C4" s="6"/>
      <c r="D4" s="6"/>
      <c r="E4" s="6"/>
      <c r="F4" s="6"/>
      <c r="G4" s="6"/>
      <c r="H4" s="6" t="s">
        <v>5</v>
      </c>
      <c r="I4" s="6" t="s">
        <v>6</v>
      </c>
      <c r="J4" s="6" t="s">
        <v>7</v>
      </c>
    </row>
    <row r="5" customFormat="false" ht="12.7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6" t="s">
        <v>8</v>
      </c>
      <c r="C6" s="6" t="s">
        <v>9</v>
      </c>
      <c r="D6" s="6" t="s">
        <v>10</v>
      </c>
      <c r="E6" s="6" t="s">
        <v>11</v>
      </c>
      <c r="F6" s="6" t="s">
        <v>12</v>
      </c>
      <c r="G6" s="4" t="s">
        <v>13</v>
      </c>
      <c r="H6" s="6"/>
      <c r="I6" s="6"/>
      <c r="J6" s="6"/>
    </row>
    <row r="7" customFormat="false" ht="26.25" hidden="false" customHeight="true" outlineLevel="0" collapsed="false">
      <c r="A7" s="4"/>
      <c r="B7" s="6"/>
      <c r="C7" s="6"/>
      <c r="D7" s="6"/>
      <c r="E7" s="6"/>
      <c r="F7" s="6"/>
      <c r="G7" s="4"/>
      <c r="H7" s="6"/>
      <c r="I7" s="6"/>
      <c r="J7" s="6"/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8" t="n">
        <v>7</v>
      </c>
      <c r="H8" s="8" t="n">
        <v>8</v>
      </c>
      <c r="I8" s="8" t="n">
        <v>9</v>
      </c>
      <c r="J8" s="8" t="n">
        <v>10</v>
      </c>
    </row>
    <row r="9" customFormat="false" ht="51" hidden="false" customHeight="true" outlineLevel="0" collapsed="false">
      <c r="A9" s="9" t="s">
        <v>14</v>
      </c>
      <c r="B9" s="10" t="s">
        <v>15</v>
      </c>
      <c r="C9" s="11" t="s">
        <v>16</v>
      </c>
      <c r="D9" s="11" t="s">
        <v>16</v>
      </c>
      <c r="E9" s="12" t="s">
        <v>17</v>
      </c>
      <c r="F9" s="13" t="s">
        <v>18</v>
      </c>
      <c r="G9" s="10" t="s">
        <v>19</v>
      </c>
      <c r="H9" s="14" t="n">
        <f aca="false">SUM(H10)</f>
        <v>9380212.62</v>
      </c>
      <c r="I9" s="14" t="n">
        <f aca="false">SUM(I10)</f>
        <v>0</v>
      </c>
      <c r="J9" s="15" t="n">
        <f aca="false">SUM(J10)</f>
        <v>0</v>
      </c>
    </row>
    <row r="10" customFormat="false" ht="45.75" hidden="false" customHeight="true" outlineLevel="0" collapsed="false">
      <c r="A10" s="9" t="s">
        <v>20</v>
      </c>
      <c r="B10" s="10" t="s">
        <v>15</v>
      </c>
      <c r="C10" s="11" t="s">
        <v>21</v>
      </c>
      <c r="D10" s="11" t="s">
        <v>16</v>
      </c>
      <c r="E10" s="12" t="s">
        <v>17</v>
      </c>
      <c r="F10" s="13" t="s">
        <v>18</v>
      </c>
      <c r="G10" s="10" t="s">
        <v>19</v>
      </c>
      <c r="H10" s="14" t="n">
        <f aca="false">SUM(H11)</f>
        <v>9380212.62</v>
      </c>
      <c r="I10" s="14" t="n">
        <f aca="false">SUM(I11)</f>
        <v>0</v>
      </c>
      <c r="J10" s="15" t="n">
        <f aca="false">SUM(J11)</f>
        <v>0</v>
      </c>
    </row>
    <row r="11" customFormat="false" ht="26.25" hidden="false" customHeight="true" outlineLevel="0" collapsed="false">
      <c r="A11" s="9" t="s">
        <v>22</v>
      </c>
      <c r="B11" s="10" t="s">
        <v>15</v>
      </c>
      <c r="C11" s="11" t="s">
        <v>21</v>
      </c>
      <c r="D11" s="11" t="s">
        <v>23</v>
      </c>
      <c r="E11" s="12" t="s">
        <v>17</v>
      </c>
      <c r="F11" s="13" t="s">
        <v>18</v>
      </c>
      <c r="G11" s="10" t="s">
        <v>19</v>
      </c>
      <c r="H11" s="14" t="n">
        <f aca="false">SUM(H12)</f>
        <v>9380212.62</v>
      </c>
      <c r="I11" s="14" t="n">
        <f aca="false">SUM(I12)</f>
        <v>0</v>
      </c>
      <c r="J11" s="15" t="n">
        <f aca="false">SUM(J12)</f>
        <v>0</v>
      </c>
    </row>
    <row r="12" customFormat="false" ht="24" hidden="false" customHeight="false" outlineLevel="0" collapsed="false">
      <c r="A12" s="9" t="s">
        <v>24</v>
      </c>
      <c r="B12" s="10" t="s">
        <v>15</v>
      </c>
      <c r="C12" s="11" t="s">
        <v>21</v>
      </c>
      <c r="D12" s="11" t="s">
        <v>23</v>
      </c>
      <c r="E12" s="12" t="s">
        <v>25</v>
      </c>
      <c r="F12" s="13" t="s">
        <v>18</v>
      </c>
      <c r="G12" s="10" t="s">
        <v>19</v>
      </c>
      <c r="H12" s="14" t="n">
        <f aca="false">H14+H13</f>
        <v>9380212.62</v>
      </c>
      <c r="I12" s="14" t="n">
        <f aca="false">I14+I13</f>
        <v>0</v>
      </c>
      <c r="J12" s="15" t="n">
        <f aca="false">J14+J13</f>
        <v>0</v>
      </c>
    </row>
    <row r="13" customFormat="false" ht="24" hidden="false" customHeight="false" outlineLevel="0" collapsed="false">
      <c r="A13" s="9" t="s">
        <v>24</v>
      </c>
      <c r="B13" s="10" t="s">
        <v>15</v>
      </c>
      <c r="C13" s="11" t="s">
        <v>21</v>
      </c>
      <c r="D13" s="11" t="s">
        <v>23</v>
      </c>
      <c r="E13" s="12" t="s">
        <v>25</v>
      </c>
      <c r="F13" s="13" t="s">
        <v>18</v>
      </c>
      <c r="G13" s="10" t="s">
        <v>26</v>
      </c>
      <c r="H13" s="14" t="n">
        <v>-22488291.49</v>
      </c>
      <c r="I13" s="14" t="n">
        <v>-13063002.2</v>
      </c>
      <c r="J13" s="16" t="n">
        <v>-13077174.07</v>
      </c>
    </row>
    <row r="14" customFormat="false" ht="36" hidden="false" customHeight="false" outlineLevel="0" collapsed="false">
      <c r="A14" s="17" t="s">
        <v>27</v>
      </c>
      <c r="B14" s="18" t="s">
        <v>15</v>
      </c>
      <c r="C14" s="19" t="s">
        <v>21</v>
      </c>
      <c r="D14" s="19" t="s">
        <v>23</v>
      </c>
      <c r="E14" s="20" t="s">
        <v>25</v>
      </c>
      <c r="F14" s="21" t="s">
        <v>18</v>
      </c>
      <c r="G14" s="18" t="s">
        <v>28</v>
      </c>
      <c r="H14" s="22" t="n">
        <v>31868504.11</v>
      </c>
      <c r="I14" s="23" t="n">
        <v>13063002.2</v>
      </c>
      <c r="J14" s="16" t="n">
        <v>13077174.07</v>
      </c>
    </row>
    <row r="15" customFormat="false" ht="12.75" hidden="false" customHeight="false" outlineLevel="0" collapsed="false">
      <c r="A15" s="24"/>
      <c r="B15" s="24" t="s">
        <v>15</v>
      </c>
      <c r="C15" s="24" t="s">
        <v>21</v>
      </c>
      <c r="D15" s="24" t="s">
        <v>23</v>
      </c>
      <c r="E15" s="24" t="s">
        <v>25</v>
      </c>
      <c r="F15" s="24" t="s">
        <v>18</v>
      </c>
      <c r="G15" s="24" t="s">
        <v>28</v>
      </c>
      <c r="H15" s="25" t="n">
        <v>0</v>
      </c>
      <c r="I15" s="25" t="n">
        <v>0</v>
      </c>
      <c r="J15" s="25" t="n">
        <v>0</v>
      </c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15.75" hidden="false" customHeight="false" outlineLevel="0" collapsed="false">
      <c r="A18" s="28" t="s">
        <v>29</v>
      </c>
      <c r="B18" s="28"/>
      <c r="C18" s="28"/>
      <c r="D18" s="28" t="s">
        <v>30</v>
      </c>
      <c r="E18" s="27"/>
      <c r="F18" s="27"/>
      <c r="G18" s="27"/>
      <c r="H18" s="27"/>
      <c r="I18" s="27"/>
      <c r="J18" s="27"/>
    </row>
    <row r="19" customFormat="false" ht="15.75" hidden="false" customHeight="false" outlineLevel="0" collapsed="false">
      <c r="A19" s="29"/>
      <c r="B19" s="29"/>
      <c r="C19" s="29"/>
      <c r="D19" s="28"/>
      <c r="E19" s="27"/>
      <c r="F19" s="27"/>
      <c r="G19" s="27"/>
      <c r="H19" s="27"/>
      <c r="I19" s="27"/>
      <c r="J19" s="27"/>
    </row>
    <row r="20" customFormat="false" ht="15.75" hidden="false" customHeight="false" outlineLevel="0" collapsed="false">
      <c r="A20" s="29"/>
      <c r="B20" s="29"/>
      <c r="C20" s="29"/>
      <c r="D20" s="28"/>
      <c r="E20" s="27"/>
      <c r="F20" s="27"/>
      <c r="G20" s="27"/>
      <c r="H20" s="27"/>
      <c r="I20" s="27"/>
      <c r="J20" s="27"/>
    </row>
    <row r="21" customFormat="false" ht="15.75" hidden="false" customHeight="false" outlineLevel="0" collapsed="false">
      <c r="A21" s="28" t="s">
        <v>31</v>
      </c>
      <c r="B21" s="30"/>
      <c r="C21" s="28"/>
      <c r="D21" s="28" t="s">
        <v>32</v>
      </c>
      <c r="E21" s="27"/>
      <c r="F21" s="27"/>
      <c r="G21" s="27"/>
      <c r="H21" s="27"/>
      <c r="I21" s="27"/>
      <c r="J21" s="27"/>
    </row>
  </sheetData>
  <mergeCells count="14">
    <mergeCell ref="A1:J1"/>
    <mergeCell ref="A3:A7"/>
    <mergeCell ref="B3:G3"/>
    <mergeCell ref="H3:J3"/>
    <mergeCell ref="B4:G5"/>
    <mergeCell ref="H4:H7"/>
    <mergeCell ref="I4:I7"/>
    <mergeCell ref="J4:J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H10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31" width="3.99"/>
    <col collapsed="false" customWidth="true" hidden="true" outlineLevel="0" max="16" min="2" style="31" width="9.06"/>
    <col collapsed="false" customWidth="true" hidden="false" outlineLevel="0" max="17" min="17" style="31" width="62.99"/>
    <col collapsed="false" customWidth="true" hidden="false" outlineLevel="0" max="18" min="18" style="31" width="7.85"/>
    <col collapsed="false" customWidth="true" hidden="false" outlineLevel="0" max="21" min="19" style="31" width="3.99"/>
    <col collapsed="false" customWidth="true" hidden="false" outlineLevel="0" max="22" min="22" style="31" width="3.14"/>
    <col collapsed="false" customWidth="true" hidden="false" outlineLevel="0" max="23" min="23" style="31" width="3.99"/>
    <col collapsed="false" customWidth="true" hidden="false" outlineLevel="0" max="25" min="24" style="31" width="5.56"/>
    <col collapsed="false" customWidth="true" hidden="false" outlineLevel="0" max="26" min="26" style="31" width="8.85"/>
    <col collapsed="false" customWidth="true" hidden="false" outlineLevel="0" max="28" min="27" style="31" width="7.7"/>
    <col collapsed="false" customWidth="true" hidden="true" outlineLevel="0" max="30" min="29" style="31" width="9.06"/>
    <col collapsed="false" customWidth="true" hidden="false" outlineLevel="0" max="31" min="31" style="31" width="14.85"/>
    <col collapsed="false" customWidth="true" hidden="false" outlineLevel="0" max="34" min="32" style="31" width="13.41"/>
    <col collapsed="false" customWidth="true" hidden="true" outlineLevel="0" max="36" min="35" style="31" width="9.06"/>
    <col collapsed="false" customWidth="true" hidden="false" outlineLevel="0" max="37" min="37" style="31" width="0.99"/>
    <col collapsed="false" customWidth="false" hidden="false" outlineLevel="0" max="257" min="38" style="31" width="10.13"/>
  </cols>
  <sheetData>
    <row r="1" customFormat="false" ht="15.7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3" t="s">
        <v>33</v>
      </c>
      <c r="AG1" s="33"/>
      <c r="AH1" s="33"/>
      <c r="AI1" s="34"/>
      <c r="AJ1" s="32"/>
      <c r="AK1" s="32"/>
    </row>
    <row r="2" customFormat="false" ht="15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3" t="s">
        <v>34</v>
      </c>
      <c r="AG2" s="33"/>
      <c r="AH2" s="33"/>
      <c r="AI2" s="34"/>
      <c r="AJ2" s="32"/>
      <c r="AK2" s="32"/>
    </row>
    <row r="3" customFormat="false" ht="15.75" hidden="false" customHeight="true" outlineLevel="0" collapsed="false">
      <c r="A3" s="35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8"/>
      <c r="T3" s="39"/>
      <c r="U3" s="40"/>
      <c r="V3" s="40"/>
      <c r="W3" s="40"/>
      <c r="X3" s="40"/>
      <c r="Y3" s="40"/>
      <c r="Z3" s="32"/>
      <c r="AA3" s="32"/>
      <c r="AB3" s="32"/>
      <c r="AC3" s="32"/>
      <c r="AD3" s="32"/>
      <c r="AE3" s="32"/>
      <c r="AF3" s="33" t="s">
        <v>35</v>
      </c>
      <c r="AG3" s="33"/>
      <c r="AH3" s="33"/>
      <c r="AI3" s="34"/>
      <c r="AJ3" s="32"/>
      <c r="AK3" s="32"/>
    </row>
    <row r="4" customFormat="false" ht="15.75" hidden="false" customHeight="true" outlineLevel="0" collapsed="false">
      <c r="A4" s="3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41"/>
      <c r="Q4" s="41"/>
      <c r="R4" s="41"/>
      <c r="S4" s="42"/>
      <c r="T4" s="43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3" t="s">
        <v>36</v>
      </c>
      <c r="AG4" s="33"/>
      <c r="AH4" s="33"/>
      <c r="AI4" s="34"/>
      <c r="AJ4" s="32"/>
      <c r="AK4" s="32"/>
    </row>
    <row r="5" customFormat="false" ht="19.5" hidden="false" customHeight="true" outlineLevel="0" collapsed="false">
      <c r="A5" s="35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41"/>
      <c r="Q5" s="41"/>
      <c r="R5" s="41"/>
      <c r="S5" s="42"/>
      <c r="T5" s="43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3"/>
      <c r="AG5" s="33"/>
      <c r="AH5" s="33"/>
      <c r="AI5" s="34"/>
      <c r="AJ5" s="32"/>
      <c r="AK5" s="32"/>
    </row>
    <row r="6" customFormat="false" ht="16.5" hidden="false" customHeight="true" outlineLevel="0" collapsed="false">
      <c r="A6" s="44" t="s">
        <v>3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34"/>
      <c r="AJ6" s="32"/>
      <c r="AK6" s="32"/>
    </row>
    <row r="7" customFormat="false" ht="15" hidden="false" customHeight="true" outlineLevel="0" collapsed="false">
      <c r="A7" s="37"/>
      <c r="B7" s="45"/>
      <c r="C7" s="45"/>
      <c r="D7" s="45"/>
      <c r="E7" s="45"/>
      <c r="F7" s="45"/>
      <c r="G7" s="45"/>
      <c r="H7" s="45"/>
      <c r="I7" s="45"/>
      <c r="J7" s="43"/>
      <c r="K7" s="43"/>
      <c r="L7" s="43"/>
      <c r="M7" s="43"/>
      <c r="N7" s="43"/>
      <c r="O7" s="43"/>
      <c r="P7" s="43"/>
      <c r="Q7" s="46" t="s">
        <v>38</v>
      </c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34"/>
      <c r="AJ7" s="32"/>
      <c r="AK7" s="32"/>
    </row>
    <row r="8" customFormat="false" ht="19.5" hidden="false" customHeight="true" outlineLevel="0" collapsed="false">
      <c r="A8" s="47" t="s">
        <v>39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34"/>
      <c r="AJ8" s="32"/>
      <c r="AK8" s="32"/>
    </row>
    <row r="9" customFormat="false" ht="12.75" hidden="false" customHeight="tru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34"/>
      <c r="AJ9" s="32"/>
      <c r="AK9" s="32"/>
    </row>
    <row r="10" customFormat="false" ht="17.25" hidden="false" customHeight="true" outlineLevel="0" collapsed="false">
      <c r="A10" s="44" t="s">
        <v>40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34"/>
      <c r="AJ10" s="32"/>
      <c r="AK10" s="32"/>
    </row>
    <row r="11" customFormat="false" ht="11.25" hidden="false" customHeight="true" outlineLevel="0" collapsed="false">
      <c r="A11" s="50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2"/>
      <c r="O11" s="53" t="s">
        <v>1</v>
      </c>
      <c r="P11" s="51"/>
      <c r="Q11" s="54" t="s">
        <v>1</v>
      </c>
      <c r="R11" s="55" t="s">
        <v>2</v>
      </c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6"/>
      <c r="AD11" s="56"/>
      <c r="AE11" s="55" t="s">
        <v>41</v>
      </c>
      <c r="AF11" s="55"/>
      <c r="AG11" s="55"/>
      <c r="AH11" s="55"/>
      <c r="AI11" s="32"/>
      <c r="AJ11" s="32"/>
      <c r="AK11" s="34"/>
    </row>
    <row r="12" customFormat="false" ht="12.75" hidden="false" customHeight="true" outlineLevel="0" collapsed="false">
      <c r="A12" s="32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8"/>
      <c r="O12" s="53"/>
      <c r="P12" s="57"/>
      <c r="Q12" s="54"/>
      <c r="R12" s="59" t="s">
        <v>42</v>
      </c>
      <c r="S12" s="59"/>
      <c r="T12" s="59"/>
      <c r="U12" s="59"/>
      <c r="V12" s="59"/>
      <c r="W12" s="59"/>
      <c r="X12" s="59"/>
      <c r="Y12" s="59"/>
      <c r="Z12" s="60" t="s">
        <v>43</v>
      </c>
      <c r="AA12" s="61" t="s">
        <v>44</v>
      </c>
      <c r="AB12" s="62" t="s">
        <v>45</v>
      </c>
      <c r="AC12" s="32"/>
      <c r="AD12" s="32"/>
      <c r="AE12" s="63" t="s">
        <v>46</v>
      </c>
      <c r="AF12" s="64" t="s">
        <v>47</v>
      </c>
      <c r="AG12" s="64"/>
      <c r="AH12" s="64"/>
      <c r="AI12" s="32"/>
      <c r="AJ12" s="32"/>
      <c r="AK12" s="34"/>
    </row>
    <row r="13" customFormat="false" ht="81" hidden="false" customHeight="true" outlineLevel="0" collapsed="false">
      <c r="A13" s="65"/>
      <c r="B13" s="66"/>
      <c r="C13" s="66" t="s">
        <v>48</v>
      </c>
      <c r="D13" s="66" t="s">
        <v>48</v>
      </c>
      <c r="E13" s="66" t="s">
        <v>48</v>
      </c>
      <c r="F13" s="66" t="s">
        <v>48</v>
      </c>
      <c r="G13" s="66" t="s">
        <v>48</v>
      </c>
      <c r="H13" s="66" t="s">
        <v>48</v>
      </c>
      <c r="I13" s="66" t="s">
        <v>48</v>
      </c>
      <c r="J13" s="66" t="s">
        <v>48</v>
      </c>
      <c r="K13" s="66" t="s">
        <v>48</v>
      </c>
      <c r="L13" s="66" t="s">
        <v>48</v>
      </c>
      <c r="M13" s="66" t="s">
        <v>48</v>
      </c>
      <c r="N13" s="67" t="s">
        <v>48</v>
      </c>
      <c r="O13" s="53"/>
      <c r="P13" s="66"/>
      <c r="Q13" s="54"/>
      <c r="R13" s="60" t="s">
        <v>49</v>
      </c>
      <c r="S13" s="61" t="s">
        <v>50</v>
      </c>
      <c r="T13" s="62" t="s">
        <v>51</v>
      </c>
      <c r="U13" s="68" t="s">
        <v>52</v>
      </c>
      <c r="V13" s="68"/>
      <c r="W13" s="68"/>
      <c r="X13" s="68" t="s">
        <v>53</v>
      </c>
      <c r="Y13" s="62" t="s">
        <v>13</v>
      </c>
      <c r="Z13" s="60"/>
      <c r="AA13" s="61"/>
      <c r="AB13" s="62"/>
      <c r="AC13" s="69" t="s">
        <v>54</v>
      </c>
      <c r="AD13" s="70" t="s">
        <v>55</v>
      </c>
      <c r="AE13" s="63"/>
      <c r="AF13" s="71" t="s">
        <v>56</v>
      </c>
      <c r="AG13" s="72" t="s">
        <v>57</v>
      </c>
      <c r="AH13" s="72" t="s">
        <v>58</v>
      </c>
      <c r="AI13" s="73"/>
      <c r="AJ13" s="73"/>
      <c r="AK13" s="34"/>
    </row>
    <row r="14" customFormat="false" ht="14.25" hidden="false" customHeight="true" outlineLevel="0" collapsed="false">
      <c r="A14" s="32"/>
      <c r="B14" s="57"/>
      <c r="C14" s="57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5"/>
      <c r="O14" s="53"/>
      <c r="P14" s="57"/>
      <c r="Q14" s="54"/>
      <c r="R14" s="60"/>
      <c r="S14" s="61"/>
      <c r="T14" s="62"/>
      <c r="U14" s="68"/>
      <c r="V14" s="68"/>
      <c r="W14" s="68"/>
      <c r="X14" s="68"/>
      <c r="Y14" s="62"/>
      <c r="Z14" s="60"/>
      <c r="AA14" s="61"/>
      <c r="AB14" s="62"/>
      <c r="AC14" s="32"/>
      <c r="AD14" s="32"/>
      <c r="AE14" s="63"/>
      <c r="AF14" s="76" t="s">
        <v>59</v>
      </c>
      <c r="AG14" s="60" t="s">
        <v>60</v>
      </c>
      <c r="AH14" s="60" t="s">
        <v>61</v>
      </c>
      <c r="AI14" s="32"/>
      <c r="AJ14" s="32"/>
      <c r="AK14" s="34"/>
    </row>
    <row r="15" customFormat="false" ht="12.75" hidden="false" customHeight="true" outlineLevel="0" collapsed="false">
      <c r="A15" s="32"/>
      <c r="B15" s="77"/>
      <c r="C15" s="77" t="n">
        <v>1</v>
      </c>
      <c r="D15" s="77" t="n">
        <v>1</v>
      </c>
      <c r="E15" s="77" t="n">
        <v>1</v>
      </c>
      <c r="F15" s="77" t="n">
        <v>1</v>
      </c>
      <c r="G15" s="77" t="n">
        <v>1</v>
      </c>
      <c r="H15" s="77" t="n">
        <v>1</v>
      </c>
      <c r="I15" s="77" t="n">
        <v>1</v>
      </c>
      <c r="J15" s="77" t="n">
        <v>1</v>
      </c>
      <c r="K15" s="77" t="n">
        <v>1</v>
      </c>
      <c r="L15" s="77" t="n">
        <v>1</v>
      </c>
      <c r="M15" s="78" t="n">
        <v>1</v>
      </c>
      <c r="N15" s="78" t="n">
        <v>1</v>
      </c>
      <c r="O15" s="79" t="n">
        <v>1</v>
      </c>
      <c r="P15" s="78"/>
      <c r="Q15" s="80" t="n">
        <v>1</v>
      </c>
      <c r="R15" s="80" t="n">
        <v>2</v>
      </c>
      <c r="S15" s="80" t="n">
        <v>3</v>
      </c>
      <c r="T15" s="80" t="n">
        <v>4</v>
      </c>
      <c r="U15" s="81"/>
      <c r="V15" s="82" t="n">
        <v>5</v>
      </c>
      <c r="W15" s="83"/>
      <c r="X15" s="80" t="n">
        <v>6</v>
      </c>
      <c r="Y15" s="80" t="n">
        <v>7</v>
      </c>
      <c r="Z15" s="80" t="n">
        <v>8</v>
      </c>
      <c r="AA15" s="80" t="n">
        <v>9</v>
      </c>
      <c r="AB15" s="81" t="n">
        <v>10</v>
      </c>
      <c r="AC15" s="84"/>
      <c r="AD15" s="77"/>
      <c r="AE15" s="80" t="n">
        <v>12</v>
      </c>
      <c r="AF15" s="80" t="n">
        <v>13</v>
      </c>
      <c r="AG15" s="80" t="n">
        <v>14</v>
      </c>
      <c r="AH15" s="80" t="n">
        <v>15</v>
      </c>
      <c r="AI15" s="84" t="n">
        <v>1</v>
      </c>
      <c r="AJ15" s="85" t="n">
        <v>1</v>
      </c>
      <c r="AK15" s="34"/>
    </row>
    <row r="16" customFormat="false" ht="12.75" hidden="false" customHeight="true" outlineLevel="0" collapsed="false">
      <c r="A16" s="86"/>
      <c r="B16" s="87"/>
      <c r="C16" s="87"/>
      <c r="D16" s="88"/>
      <c r="E16" s="88"/>
      <c r="F16" s="89"/>
      <c r="G16" s="89"/>
      <c r="H16" s="89"/>
      <c r="I16" s="87"/>
      <c r="J16" s="87"/>
      <c r="K16" s="87"/>
      <c r="L16" s="87"/>
      <c r="M16" s="90"/>
      <c r="N16" s="91"/>
      <c r="O16" s="92"/>
      <c r="P16" s="93"/>
      <c r="Q16" s="94"/>
      <c r="R16" s="95"/>
      <c r="S16" s="96"/>
      <c r="T16" s="97"/>
      <c r="U16" s="98"/>
      <c r="V16" s="99"/>
      <c r="W16" s="100"/>
      <c r="X16" s="95"/>
      <c r="Y16" s="95"/>
      <c r="Z16" s="101"/>
      <c r="AA16" s="102"/>
      <c r="AB16" s="102"/>
      <c r="AC16" s="103"/>
      <c r="AD16" s="104"/>
      <c r="AE16" s="105"/>
      <c r="AF16" s="105"/>
      <c r="AG16" s="105"/>
      <c r="AH16" s="105"/>
      <c r="AI16" s="106"/>
      <c r="AJ16" s="106"/>
      <c r="AK16" s="107"/>
    </row>
    <row r="17" customFormat="false" ht="21.75" hidden="false" customHeight="true" outlineLevel="0" collapsed="false">
      <c r="A17" s="86"/>
      <c r="B17" s="108" t="s">
        <v>14</v>
      </c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9" t="n">
        <v>621</v>
      </c>
      <c r="S17" s="110" t="n">
        <v>0</v>
      </c>
      <c r="T17" s="111" t="n">
        <v>-1</v>
      </c>
      <c r="U17" s="112" t="n">
        <v>0</v>
      </c>
      <c r="V17" s="113" t="n">
        <v>-1</v>
      </c>
      <c r="W17" s="114" t="n">
        <v>-1</v>
      </c>
      <c r="X17" s="115" t="n">
        <v>-1</v>
      </c>
      <c r="Y17" s="109" t="n">
        <v>-1</v>
      </c>
      <c r="Z17" s="116" t="n">
        <v>-1</v>
      </c>
      <c r="AA17" s="117" t="n">
        <v>-1</v>
      </c>
      <c r="AB17" s="118"/>
      <c r="AC17" s="119"/>
      <c r="AD17" s="119"/>
      <c r="AE17" s="120" t="n">
        <v>31868504.11</v>
      </c>
      <c r="AF17" s="120" t="n">
        <v>21661063.39</v>
      </c>
      <c r="AG17" s="120" t="n">
        <v>9904530.72</v>
      </c>
      <c r="AH17" s="121" t="n">
        <v>302910</v>
      </c>
      <c r="AI17" s="122"/>
      <c r="AJ17" s="122"/>
      <c r="AK17" s="107"/>
    </row>
    <row r="18" customFormat="false" ht="12.75" hidden="false" customHeight="true" outlineLevel="0" collapsed="false">
      <c r="A18" s="86"/>
      <c r="B18" s="108" t="s">
        <v>62</v>
      </c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9" t="n">
        <v>621</v>
      </c>
      <c r="S18" s="110" t="n">
        <v>1</v>
      </c>
      <c r="T18" s="111" t="n">
        <v>-1</v>
      </c>
      <c r="U18" s="112" t="n">
        <v>0</v>
      </c>
      <c r="V18" s="113" t="n">
        <v>-1</v>
      </c>
      <c r="W18" s="114" t="n">
        <v>-1</v>
      </c>
      <c r="X18" s="115" t="n">
        <v>-1</v>
      </c>
      <c r="Y18" s="109" t="n">
        <v>-1</v>
      </c>
      <c r="Z18" s="116" t="n">
        <v>-1</v>
      </c>
      <c r="AA18" s="117" t="n">
        <v>-1</v>
      </c>
      <c r="AB18" s="118"/>
      <c r="AC18" s="119"/>
      <c r="AD18" s="119"/>
      <c r="AE18" s="120" t="n">
        <v>6957525.5</v>
      </c>
      <c r="AF18" s="120" t="n">
        <v>6900925.5</v>
      </c>
      <c r="AG18" s="120" t="n">
        <v>56600</v>
      </c>
      <c r="AH18" s="121" t="n">
        <v>0</v>
      </c>
      <c r="AI18" s="122"/>
      <c r="AJ18" s="122"/>
      <c r="AK18" s="107"/>
    </row>
    <row r="19" customFormat="false" ht="21.75" hidden="false" customHeight="true" outlineLevel="0" collapsed="false">
      <c r="A19" s="86"/>
      <c r="B19" s="108" t="s">
        <v>63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9" t="n">
        <v>621</v>
      </c>
      <c r="S19" s="110" t="n">
        <v>1</v>
      </c>
      <c r="T19" s="111" t="n">
        <v>2</v>
      </c>
      <c r="U19" s="112" t="n">
        <v>0</v>
      </c>
      <c r="V19" s="113" t="n">
        <v>-1</v>
      </c>
      <c r="W19" s="114" t="n">
        <v>-1</v>
      </c>
      <c r="X19" s="115" t="n">
        <v>-1</v>
      </c>
      <c r="Y19" s="109" t="n">
        <v>-1</v>
      </c>
      <c r="Z19" s="116" t="n">
        <v>-1</v>
      </c>
      <c r="AA19" s="117" t="n">
        <v>-1</v>
      </c>
      <c r="AB19" s="118"/>
      <c r="AC19" s="119"/>
      <c r="AD19" s="119"/>
      <c r="AE19" s="120" t="n">
        <v>792450</v>
      </c>
      <c r="AF19" s="120" t="n">
        <v>792450</v>
      </c>
      <c r="AG19" s="120" t="n">
        <v>0</v>
      </c>
      <c r="AH19" s="121" t="n">
        <v>0</v>
      </c>
      <c r="AI19" s="122"/>
      <c r="AJ19" s="122"/>
      <c r="AK19" s="107"/>
    </row>
    <row r="20" customFormat="false" ht="21.75" hidden="false" customHeight="true" outlineLevel="0" collapsed="false">
      <c r="A20" s="86"/>
      <c r="B20" s="108" t="s">
        <v>64</v>
      </c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9" t="n">
        <v>621</v>
      </c>
      <c r="S20" s="110" t="n">
        <v>1</v>
      </c>
      <c r="T20" s="111" t="n">
        <v>2</v>
      </c>
      <c r="U20" s="112" t="n">
        <v>2</v>
      </c>
      <c r="V20" s="113" t="n">
        <v>0</v>
      </c>
      <c r="W20" s="114" t="n">
        <v>0</v>
      </c>
      <c r="X20" s="115" t="n">
        <v>-1</v>
      </c>
      <c r="Y20" s="109" t="n">
        <v>-1</v>
      </c>
      <c r="Z20" s="116" t="n">
        <v>-1</v>
      </c>
      <c r="AA20" s="117" t="n">
        <v>-1</v>
      </c>
      <c r="AB20" s="118"/>
      <c r="AC20" s="119"/>
      <c r="AD20" s="119"/>
      <c r="AE20" s="120" t="n">
        <v>792450</v>
      </c>
      <c r="AF20" s="120" t="n">
        <v>792450</v>
      </c>
      <c r="AG20" s="120" t="n">
        <v>0</v>
      </c>
      <c r="AH20" s="121" t="n">
        <v>0</v>
      </c>
      <c r="AI20" s="122"/>
      <c r="AJ20" s="122"/>
      <c r="AK20" s="107"/>
    </row>
    <row r="21" customFormat="false" ht="12.75" hidden="false" customHeight="true" outlineLevel="0" collapsed="false">
      <c r="A21" s="86"/>
      <c r="B21" s="108" t="s">
        <v>65</v>
      </c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9" t="n">
        <v>621</v>
      </c>
      <c r="S21" s="110" t="n">
        <v>1</v>
      </c>
      <c r="T21" s="111" t="n">
        <v>2</v>
      </c>
      <c r="U21" s="112" t="n">
        <v>2</v>
      </c>
      <c r="V21" s="113" t="n">
        <v>3</v>
      </c>
      <c r="W21" s="114" t="n">
        <v>0</v>
      </c>
      <c r="X21" s="115" t="n">
        <v>-1</v>
      </c>
      <c r="Y21" s="109" t="n">
        <v>-1</v>
      </c>
      <c r="Z21" s="116" t="n">
        <v>-1</v>
      </c>
      <c r="AA21" s="117" t="n">
        <v>-1</v>
      </c>
      <c r="AB21" s="118"/>
      <c r="AC21" s="119"/>
      <c r="AD21" s="119"/>
      <c r="AE21" s="120" t="n">
        <v>792450</v>
      </c>
      <c r="AF21" s="120" t="n">
        <v>792450</v>
      </c>
      <c r="AG21" s="120" t="n">
        <v>0</v>
      </c>
      <c r="AH21" s="121" t="n">
        <v>0</v>
      </c>
      <c r="AI21" s="122"/>
      <c r="AJ21" s="122"/>
      <c r="AK21" s="107"/>
    </row>
    <row r="22" customFormat="false" ht="12.75" hidden="false" customHeight="true" outlineLevel="0" collapsed="false">
      <c r="A22" s="86"/>
      <c r="B22" s="108" t="s">
        <v>66</v>
      </c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9" t="n">
        <v>621</v>
      </c>
      <c r="S22" s="110" t="n">
        <v>1</v>
      </c>
      <c r="T22" s="111" t="n">
        <v>2</v>
      </c>
      <c r="U22" s="112" t="n">
        <v>2</v>
      </c>
      <c r="V22" s="113" t="n">
        <v>3</v>
      </c>
      <c r="W22" s="114" t="n">
        <v>0</v>
      </c>
      <c r="X22" s="115" t="s">
        <v>67</v>
      </c>
      <c r="Y22" s="109" t="n">
        <v>-1</v>
      </c>
      <c r="Z22" s="116" t="n">
        <v>-1</v>
      </c>
      <c r="AA22" s="117" t="n">
        <v>-1</v>
      </c>
      <c r="AB22" s="118"/>
      <c r="AC22" s="119"/>
      <c r="AD22" s="119"/>
      <c r="AE22" s="120" t="n">
        <v>792450</v>
      </c>
      <c r="AF22" s="120" t="n">
        <v>792450</v>
      </c>
      <c r="AG22" s="120" t="n">
        <v>0</v>
      </c>
      <c r="AH22" s="121" t="n">
        <v>0</v>
      </c>
      <c r="AI22" s="122"/>
      <c r="AJ22" s="122"/>
      <c r="AK22" s="107"/>
    </row>
    <row r="23" customFormat="false" ht="12.75" hidden="false" customHeight="true" outlineLevel="0" collapsed="false">
      <c r="A23" s="86"/>
      <c r="B23" s="108" t="s">
        <v>68</v>
      </c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9" t="n">
        <v>621</v>
      </c>
      <c r="S23" s="110" t="n">
        <v>1</v>
      </c>
      <c r="T23" s="111" t="n">
        <v>2</v>
      </c>
      <c r="U23" s="112" t="n">
        <v>2</v>
      </c>
      <c r="V23" s="113" t="n">
        <v>3</v>
      </c>
      <c r="W23" s="114" t="n">
        <v>0</v>
      </c>
      <c r="X23" s="115" t="s">
        <v>67</v>
      </c>
      <c r="Y23" s="109" t="n">
        <v>211</v>
      </c>
      <c r="Z23" s="116" t="n">
        <v>-1</v>
      </c>
      <c r="AA23" s="117" t="n">
        <v>-1</v>
      </c>
      <c r="AB23" s="118"/>
      <c r="AC23" s="119"/>
      <c r="AD23" s="119"/>
      <c r="AE23" s="120" t="n">
        <v>608641</v>
      </c>
      <c r="AF23" s="120" t="n">
        <v>608641</v>
      </c>
      <c r="AG23" s="120" t="n">
        <v>0</v>
      </c>
      <c r="AH23" s="121" t="n">
        <v>0</v>
      </c>
      <c r="AI23" s="122"/>
      <c r="AJ23" s="122"/>
      <c r="AK23" s="107"/>
    </row>
    <row r="24" customFormat="false" ht="12.75" hidden="false" customHeight="true" outlineLevel="0" collapsed="false">
      <c r="A24" s="86"/>
      <c r="B24" s="108" t="s">
        <v>69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9" t="n">
        <v>621</v>
      </c>
      <c r="S24" s="110" t="n">
        <v>1</v>
      </c>
      <c r="T24" s="111" t="n">
        <v>2</v>
      </c>
      <c r="U24" s="112" t="n">
        <v>2</v>
      </c>
      <c r="V24" s="113" t="n">
        <v>3</v>
      </c>
      <c r="W24" s="114" t="n">
        <v>0</v>
      </c>
      <c r="X24" s="115" t="s">
        <v>67</v>
      </c>
      <c r="Y24" s="109" t="n">
        <v>211</v>
      </c>
      <c r="Z24" s="116" t="n">
        <v>0</v>
      </c>
      <c r="AA24" s="117" t="n">
        <v>12999</v>
      </c>
      <c r="AB24" s="118"/>
      <c r="AC24" s="119"/>
      <c r="AD24" s="119"/>
      <c r="AE24" s="120" t="n">
        <v>608641</v>
      </c>
      <c r="AF24" s="120" t="n">
        <v>608641</v>
      </c>
      <c r="AG24" s="120" t="n">
        <v>0</v>
      </c>
      <c r="AH24" s="121" t="n">
        <v>0</v>
      </c>
      <c r="AI24" s="122"/>
      <c r="AJ24" s="122"/>
      <c r="AK24" s="107"/>
    </row>
    <row r="25" customFormat="false" ht="21.75" hidden="false" customHeight="true" outlineLevel="0" collapsed="false">
      <c r="A25" s="86"/>
      <c r="B25" s="108" t="s">
        <v>70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9" t="n">
        <v>621</v>
      </c>
      <c r="S25" s="110" t="n">
        <v>1</v>
      </c>
      <c r="T25" s="111" t="n">
        <v>2</v>
      </c>
      <c r="U25" s="112" t="n">
        <v>2</v>
      </c>
      <c r="V25" s="113" t="n">
        <v>3</v>
      </c>
      <c r="W25" s="114" t="n">
        <v>0</v>
      </c>
      <c r="X25" s="115" t="s">
        <v>67</v>
      </c>
      <c r="Y25" s="109" t="n">
        <v>211</v>
      </c>
      <c r="Z25" s="116" t="n">
        <v>0</v>
      </c>
      <c r="AA25" s="117" t="n">
        <v>12999</v>
      </c>
      <c r="AB25" s="118" t="s">
        <v>71</v>
      </c>
      <c r="AC25" s="119"/>
      <c r="AD25" s="119"/>
      <c r="AE25" s="120" t="n">
        <v>608641</v>
      </c>
      <c r="AF25" s="120" t="n">
        <v>608641</v>
      </c>
      <c r="AG25" s="120" t="n">
        <v>0</v>
      </c>
      <c r="AH25" s="121" t="n">
        <v>0</v>
      </c>
      <c r="AI25" s="122"/>
      <c r="AJ25" s="122"/>
      <c r="AK25" s="107"/>
    </row>
    <row r="26" customFormat="false" ht="12.75" hidden="false" customHeight="true" outlineLevel="0" collapsed="false">
      <c r="A26" s="86"/>
      <c r="B26" s="108" t="s">
        <v>72</v>
      </c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9" t="n">
        <v>621</v>
      </c>
      <c r="S26" s="110" t="n">
        <v>1</v>
      </c>
      <c r="T26" s="111" t="n">
        <v>2</v>
      </c>
      <c r="U26" s="112" t="n">
        <v>2</v>
      </c>
      <c r="V26" s="113" t="n">
        <v>3</v>
      </c>
      <c r="W26" s="114" t="n">
        <v>0</v>
      </c>
      <c r="X26" s="115" t="s">
        <v>67</v>
      </c>
      <c r="Y26" s="109" t="n">
        <v>213</v>
      </c>
      <c r="Z26" s="116" t="n">
        <v>-1</v>
      </c>
      <c r="AA26" s="117" t="n">
        <v>-1</v>
      </c>
      <c r="AB26" s="118"/>
      <c r="AC26" s="119"/>
      <c r="AD26" s="119"/>
      <c r="AE26" s="120" t="n">
        <v>183809</v>
      </c>
      <c r="AF26" s="120" t="n">
        <v>183809</v>
      </c>
      <c r="AG26" s="120" t="n">
        <v>0</v>
      </c>
      <c r="AH26" s="121" t="n">
        <v>0</v>
      </c>
      <c r="AI26" s="122"/>
      <c r="AJ26" s="122"/>
      <c r="AK26" s="107"/>
    </row>
    <row r="27" customFormat="false" ht="12.75" hidden="false" customHeight="true" outlineLevel="0" collapsed="false">
      <c r="A27" s="86"/>
      <c r="B27" s="108" t="s">
        <v>73</v>
      </c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9" t="n">
        <v>621</v>
      </c>
      <c r="S27" s="110" t="n">
        <v>1</v>
      </c>
      <c r="T27" s="111" t="n">
        <v>2</v>
      </c>
      <c r="U27" s="112" t="n">
        <v>2</v>
      </c>
      <c r="V27" s="113" t="n">
        <v>3</v>
      </c>
      <c r="W27" s="114" t="n">
        <v>0</v>
      </c>
      <c r="X27" s="115" t="s">
        <v>67</v>
      </c>
      <c r="Y27" s="109" t="n">
        <v>213</v>
      </c>
      <c r="Z27" s="116" t="n">
        <v>2130900</v>
      </c>
      <c r="AA27" s="117" t="n">
        <v>-1</v>
      </c>
      <c r="AB27" s="118"/>
      <c r="AC27" s="119"/>
      <c r="AD27" s="119"/>
      <c r="AE27" s="120" t="n">
        <v>183809</v>
      </c>
      <c r="AF27" s="120" t="n">
        <v>183809</v>
      </c>
      <c r="AG27" s="120" t="n">
        <v>0</v>
      </c>
      <c r="AH27" s="121" t="n">
        <v>0</v>
      </c>
      <c r="AI27" s="122"/>
      <c r="AJ27" s="122"/>
      <c r="AK27" s="107"/>
    </row>
    <row r="28" customFormat="false" ht="12.75" hidden="false" customHeight="true" outlineLevel="0" collapsed="false">
      <c r="A28" s="86"/>
      <c r="B28" s="108" t="s">
        <v>69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9" t="n">
        <v>621</v>
      </c>
      <c r="S28" s="110" t="n">
        <v>1</v>
      </c>
      <c r="T28" s="111" t="n">
        <v>2</v>
      </c>
      <c r="U28" s="112" t="n">
        <v>2</v>
      </c>
      <c r="V28" s="113" t="n">
        <v>3</v>
      </c>
      <c r="W28" s="114" t="n">
        <v>0</v>
      </c>
      <c r="X28" s="115" t="s">
        <v>67</v>
      </c>
      <c r="Y28" s="109" t="n">
        <v>213</v>
      </c>
      <c r="Z28" s="116" t="n">
        <v>2130900</v>
      </c>
      <c r="AA28" s="117" t="n">
        <v>12999</v>
      </c>
      <c r="AB28" s="118"/>
      <c r="AC28" s="119"/>
      <c r="AD28" s="119"/>
      <c r="AE28" s="120" t="n">
        <v>183809</v>
      </c>
      <c r="AF28" s="120" t="n">
        <v>183809</v>
      </c>
      <c r="AG28" s="120" t="n">
        <v>0</v>
      </c>
      <c r="AH28" s="121" t="n">
        <v>0</v>
      </c>
      <c r="AI28" s="122"/>
      <c r="AJ28" s="122"/>
      <c r="AK28" s="107"/>
    </row>
    <row r="29" customFormat="false" ht="21.75" hidden="false" customHeight="true" outlineLevel="0" collapsed="false">
      <c r="A29" s="86"/>
      <c r="B29" s="108" t="s">
        <v>70</v>
      </c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9" t="n">
        <v>621</v>
      </c>
      <c r="S29" s="110" t="n">
        <v>1</v>
      </c>
      <c r="T29" s="111" t="n">
        <v>2</v>
      </c>
      <c r="U29" s="112" t="n">
        <v>2</v>
      </c>
      <c r="V29" s="113" t="n">
        <v>3</v>
      </c>
      <c r="W29" s="114" t="n">
        <v>0</v>
      </c>
      <c r="X29" s="115" t="s">
        <v>67</v>
      </c>
      <c r="Y29" s="109" t="n">
        <v>213</v>
      </c>
      <c r="Z29" s="116" t="n">
        <v>2130900</v>
      </c>
      <c r="AA29" s="117" t="n">
        <v>12999</v>
      </c>
      <c r="AB29" s="118" t="s">
        <v>71</v>
      </c>
      <c r="AC29" s="119"/>
      <c r="AD29" s="119"/>
      <c r="AE29" s="120" t="n">
        <v>183809</v>
      </c>
      <c r="AF29" s="120" t="n">
        <v>183809</v>
      </c>
      <c r="AG29" s="120" t="n">
        <v>0</v>
      </c>
      <c r="AH29" s="121" t="n">
        <v>0</v>
      </c>
      <c r="AI29" s="122"/>
      <c r="AJ29" s="122"/>
      <c r="AK29" s="107"/>
    </row>
    <row r="30" customFormat="false" ht="32.25" hidden="false" customHeight="true" outlineLevel="0" collapsed="false">
      <c r="A30" s="86"/>
      <c r="B30" s="108" t="s">
        <v>74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9" t="n">
        <v>621</v>
      </c>
      <c r="S30" s="110" t="n">
        <v>1</v>
      </c>
      <c r="T30" s="111" t="n">
        <v>4</v>
      </c>
      <c r="U30" s="112" t="n">
        <v>0</v>
      </c>
      <c r="V30" s="113" t="n">
        <v>-1</v>
      </c>
      <c r="W30" s="114" t="n">
        <v>-1</v>
      </c>
      <c r="X30" s="115" t="n">
        <v>-1</v>
      </c>
      <c r="Y30" s="109" t="n">
        <v>-1</v>
      </c>
      <c r="Z30" s="116" t="n">
        <v>-1</v>
      </c>
      <c r="AA30" s="117" t="n">
        <v>-1</v>
      </c>
      <c r="AB30" s="118"/>
      <c r="AC30" s="119"/>
      <c r="AD30" s="119"/>
      <c r="AE30" s="120" t="n">
        <v>2648114</v>
      </c>
      <c r="AF30" s="120" t="n">
        <v>2591514</v>
      </c>
      <c r="AG30" s="120" t="n">
        <v>56600</v>
      </c>
      <c r="AH30" s="121" t="n">
        <v>0</v>
      </c>
      <c r="AI30" s="122"/>
      <c r="AJ30" s="122"/>
      <c r="AK30" s="107"/>
    </row>
    <row r="31" customFormat="false" ht="21.75" hidden="false" customHeight="true" outlineLevel="0" collapsed="false">
      <c r="A31" s="86"/>
      <c r="B31" s="108" t="s">
        <v>64</v>
      </c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9" t="n">
        <v>621</v>
      </c>
      <c r="S31" s="110" t="n">
        <v>1</v>
      </c>
      <c r="T31" s="111" t="n">
        <v>4</v>
      </c>
      <c r="U31" s="112" t="n">
        <v>2</v>
      </c>
      <c r="V31" s="113" t="n">
        <v>0</v>
      </c>
      <c r="W31" s="114" t="n">
        <v>0</v>
      </c>
      <c r="X31" s="115" t="n">
        <v>-1</v>
      </c>
      <c r="Y31" s="109" t="n">
        <v>-1</v>
      </c>
      <c r="Z31" s="116" t="n">
        <v>-1</v>
      </c>
      <c r="AA31" s="117" t="n">
        <v>-1</v>
      </c>
      <c r="AB31" s="118"/>
      <c r="AC31" s="119"/>
      <c r="AD31" s="119"/>
      <c r="AE31" s="120" t="n">
        <v>2591514</v>
      </c>
      <c r="AF31" s="120" t="n">
        <v>2591514</v>
      </c>
      <c r="AG31" s="120" t="n">
        <v>0</v>
      </c>
      <c r="AH31" s="121" t="n">
        <v>0</v>
      </c>
      <c r="AI31" s="122"/>
      <c r="AJ31" s="122"/>
      <c r="AK31" s="107"/>
    </row>
    <row r="32" customFormat="false" ht="12.75" hidden="false" customHeight="true" outlineLevel="0" collapsed="false">
      <c r="A32" s="86"/>
      <c r="B32" s="108" t="s">
        <v>75</v>
      </c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9" t="n">
        <v>621</v>
      </c>
      <c r="S32" s="110" t="n">
        <v>1</v>
      </c>
      <c r="T32" s="111" t="n">
        <v>4</v>
      </c>
      <c r="U32" s="112" t="n">
        <v>2</v>
      </c>
      <c r="V32" s="113" t="n">
        <v>4</v>
      </c>
      <c r="W32" s="114" t="n">
        <v>0</v>
      </c>
      <c r="X32" s="115" t="n">
        <v>-1</v>
      </c>
      <c r="Y32" s="109" t="n">
        <v>-1</v>
      </c>
      <c r="Z32" s="116" t="n">
        <v>-1</v>
      </c>
      <c r="AA32" s="117" t="n">
        <v>-1</v>
      </c>
      <c r="AB32" s="118"/>
      <c r="AC32" s="119"/>
      <c r="AD32" s="119"/>
      <c r="AE32" s="120" t="n">
        <v>2591514</v>
      </c>
      <c r="AF32" s="120" t="n">
        <v>2591514</v>
      </c>
      <c r="AG32" s="120" t="n">
        <v>0</v>
      </c>
      <c r="AH32" s="121" t="n">
        <v>0</v>
      </c>
      <c r="AI32" s="122"/>
      <c r="AJ32" s="122"/>
      <c r="AK32" s="107"/>
    </row>
    <row r="33" customFormat="false" ht="12.75" hidden="false" customHeight="true" outlineLevel="0" collapsed="false">
      <c r="A33" s="86"/>
      <c r="B33" s="108" t="s">
        <v>66</v>
      </c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9" t="n">
        <v>621</v>
      </c>
      <c r="S33" s="110" t="n">
        <v>1</v>
      </c>
      <c r="T33" s="111" t="n">
        <v>4</v>
      </c>
      <c r="U33" s="112" t="n">
        <v>2</v>
      </c>
      <c r="V33" s="113" t="n">
        <v>4</v>
      </c>
      <c r="W33" s="114" t="n">
        <v>0</v>
      </c>
      <c r="X33" s="115" t="s">
        <v>67</v>
      </c>
      <c r="Y33" s="109" t="n">
        <v>-1</v>
      </c>
      <c r="Z33" s="116" t="n">
        <v>-1</v>
      </c>
      <c r="AA33" s="117" t="n">
        <v>-1</v>
      </c>
      <c r="AB33" s="118"/>
      <c r="AC33" s="119"/>
      <c r="AD33" s="119"/>
      <c r="AE33" s="120" t="n">
        <v>2577037.81</v>
      </c>
      <c r="AF33" s="120" t="n">
        <v>2577037.81</v>
      </c>
      <c r="AG33" s="120" t="n">
        <v>0</v>
      </c>
      <c r="AH33" s="121" t="n">
        <v>0</v>
      </c>
      <c r="AI33" s="122"/>
      <c r="AJ33" s="122"/>
      <c r="AK33" s="107"/>
    </row>
    <row r="34" customFormat="false" ht="12.75" hidden="false" customHeight="true" outlineLevel="0" collapsed="false">
      <c r="A34" s="86"/>
      <c r="B34" s="108" t="s">
        <v>68</v>
      </c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9" t="n">
        <v>621</v>
      </c>
      <c r="S34" s="110" t="n">
        <v>1</v>
      </c>
      <c r="T34" s="111" t="n">
        <v>4</v>
      </c>
      <c r="U34" s="112" t="n">
        <v>2</v>
      </c>
      <c r="V34" s="113" t="n">
        <v>4</v>
      </c>
      <c r="W34" s="114" t="n">
        <v>0</v>
      </c>
      <c r="X34" s="115" t="s">
        <v>67</v>
      </c>
      <c r="Y34" s="109" t="n">
        <v>211</v>
      </c>
      <c r="Z34" s="116" t="n">
        <v>-1</v>
      </c>
      <c r="AA34" s="117" t="n">
        <v>-1</v>
      </c>
      <c r="AB34" s="118"/>
      <c r="AC34" s="119"/>
      <c r="AD34" s="119"/>
      <c r="AE34" s="120" t="n">
        <v>1988134</v>
      </c>
      <c r="AF34" s="120" t="n">
        <v>1988134</v>
      </c>
      <c r="AG34" s="120" t="n">
        <v>0</v>
      </c>
      <c r="AH34" s="121" t="n">
        <v>0</v>
      </c>
      <c r="AI34" s="122"/>
      <c r="AJ34" s="122"/>
      <c r="AK34" s="107"/>
    </row>
    <row r="35" customFormat="false" ht="12.75" hidden="false" customHeight="true" outlineLevel="0" collapsed="false">
      <c r="A35" s="86"/>
      <c r="B35" s="108" t="s">
        <v>69</v>
      </c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9" t="n">
        <v>621</v>
      </c>
      <c r="S35" s="110" t="n">
        <v>1</v>
      </c>
      <c r="T35" s="111" t="n">
        <v>4</v>
      </c>
      <c r="U35" s="112" t="n">
        <v>2</v>
      </c>
      <c r="V35" s="113" t="n">
        <v>4</v>
      </c>
      <c r="W35" s="114" t="n">
        <v>0</v>
      </c>
      <c r="X35" s="115" t="s">
        <v>67</v>
      </c>
      <c r="Y35" s="109" t="n">
        <v>211</v>
      </c>
      <c r="Z35" s="116" t="n">
        <v>0</v>
      </c>
      <c r="AA35" s="117" t="n">
        <v>12999</v>
      </c>
      <c r="AB35" s="118"/>
      <c r="AC35" s="119"/>
      <c r="AD35" s="119"/>
      <c r="AE35" s="120" t="n">
        <v>1988134</v>
      </c>
      <c r="AF35" s="120" t="n">
        <v>1988134</v>
      </c>
      <c r="AG35" s="120" t="n">
        <v>0</v>
      </c>
      <c r="AH35" s="121" t="n">
        <v>0</v>
      </c>
      <c r="AI35" s="122"/>
      <c r="AJ35" s="122"/>
      <c r="AK35" s="107"/>
    </row>
    <row r="36" customFormat="false" ht="21.75" hidden="false" customHeight="true" outlineLevel="0" collapsed="false">
      <c r="A36" s="86"/>
      <c r="B36" s="108" t="s">
        <v>70</v>
      </c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9" t="n">
        <v>621</v>
      </c>
      <c r="S36" s="110" t="n">
        <v>1</v>
      </c>
      <c r="T36" s="111" t="n">
        <v>4</v>
      </c>
      <c r="U36" s="112" t="n">
        <v>2</v>
      </c>
      <c r="V36" s="113" t="n">
        <v>4</v>
      </c>
      <c r="W36" s="114" t="n">
        <v>0</v>
      </c>
      <c r="X36" s="115" t="s">
        <v>67</v>
      </c>
      <c r="Y36" s="109" t="n">
        <v>211</v>
      </c>
      <c r="Z36" s="116" t="n">
        <v>0</v>
      </c>
      <c r="AA36" s="117" t="n">
        <v>12999</v>
      </c>
      <c r="AB36" s="118" t="s">
        <v>71</v>
      </c>
      <c r="AC36" s="119"/>
      <c r="AD36" s="119"/>
      <c r="AE36" s="120" t="n">
        <v>1988134</v>
      </c>
      <c r="AF36" s="120" t="n">
        <v>1988134</v>
      </c>
      <c r="AG36" s="120" t="n">
        <v>0</v>
      </c>
      <c r="AH36" s="121" t="n">
        <v>0</v>
      </c>
      <c r="AI36" s="122"/>
      <c r="AJ36" s="122"/>
      <c r="AK36" s="107"/>
    </row>
    <row r="37" customFormat="false" ht="12.75" hidden="false" customHeight="true" outlineLevel="0" collapsed="false">
      <c r="A37" s="86"/>
      <c r="B37" s="108" t="s">
        <v>72</v>
      </c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9" t="n">
        <v>621</v>
      </c>
      <c r="S37" s="110" t="n">
        <v>1</v>
      </c>
      <c r="T37" s="111" t="n">
        <v>4</v>
      </c>
      <c r="U37" s="112" t="n">
        <v>2</v>
      </c>
      <c r="V37" s="113" t="n">
        <v>4</v>
      </c>
      <c r="W37" s="114" t="n">
        <v>0</v>
      </c>
      <c r="X37" s="115" t="s">
        <v>67</v>
      </c>
      <c r="Y37" s="109" t="n">
        <v>213</v>
      </c>
      <c r="Z37" s="116" t="n">
        <v>-1</v>
      </c>
      <c r="AA37" s="117" t="n">
        <v>-1</v>
      </c>
      <c r="AB37" s="118"/>
      <c r="AC37" s="119"/>
      <c r="AD37" s="119"/>
      <c r="AE37" s="120" t="n">
        <v>588903.81</v>
      </c>
      <c r="AF37" s="120" t="n">
        <v>588903.81</v>
      </c>
      <c r="AG37" s="120" t="n">
        <v>0</v>
      </c>
      <c r="AH37" s="121" t="n">
        <v>0</v>
      </c>
      <c r="AI37" s="122"/>
      <c r="AJ37" s="122"/>
      <c r="AK37" s="107"/>
    </row>
    <row r="38" customFormat="false" ht="12.75" hidden="false" customHeight="true" outlineLevel="0" collapsed="false">
      <c r="A38" s="86"/>
      <c r="B38" s="108" t="s">
        <v>73</v>
      </c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9" t="n">
        <v>621</v>
      </c>
      <c r="S38" s="110" t="n">
        <v>1</v>
      </c>
      <c r="T38" s="111" t="n">
        <v>4</v>
      </c>
      <c r="U38" s="112" t="n">
        <v>2</v>
      </c>
      <c r="V38" s="113" t="n">
        <v>4</v>
      </c>
      <c r="W38" s="114" t="n">
        <v>0</v>
      </c>
      <c r="X38" s="115" t="s">
        <v>67</v>
      </c>
      <c r="Y38" s="109" t="n">
        <v>213</v>
      </c>
      <c r="Z38" s="116" t="n">
        <v>2130900</v>
      </c>
      <c r="AA38" s="117" t="n">
        <v>-1</v>
      </c>
      <c r="AB38" s="118"/>
      <c r="AC38" s="119"/>
      <c r="AD38" s="119"/>
      <c r="AE38" s="120" t="n">
        <v>588903.81</v>
      </c>
      <c r="AF38" s="120" t="n">
        <v>588903.81</v>
      </c>
      <c r="AG38" s="120" t="n">
        <v>0</v>
      </c>
      <c r="AH38" s="121" t="n">
        <v>0</v>
      </c>
      <c r="AI38" s="122"/>
      <c r="AJ38" s="122"/>
      <c r="AK38" s="107"/>
    </row>
    <row r="39" customFormat="false" ht="12.75" hidden="false" customHeight="true" outlineLevel="0" collapsed="false">
      <c r="A39" s="86"/>
      <c r="B39" s="108" t="s">
        <v>69</v>
      </c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9" t="n">
        <v>621</v>
      </c>
      <c r="S39" s="110" t="n">
        <v>1</v>
      </c>
      <c r="T39" s="111" t="n">
        <v>4</v>
      </c>
      <c r="U39" s="112" t="n">
        <v>2</v>
      </c>
      <c r="V39" s="113" t="n">
        <v>4</v>
      </c>
      <c r="W39" s="114" t="n">
        <v>0</v>
      </c>
      <c r="X39" s="115" t="s">
        <v>67</v>
      </c>
      <c r="Y39" s="109" t="n">
        <v>213</v>
      </c>
      <c r="Z39" s="116" t="n">
        <v>2130900</v>
      </c>
      <c r="AA39" s="117" t="n">
        <v>12999</v>
      </c>
      <c r="AB39" s="118"/>
      <c r="AC39" s="119"/>
      <c r="AD39" s="119"/>
      <c r="AE39" s="120" t="n">
        <v>588903.81</v>
      </c>
      <c r="AF39" s="120" t="n">
        <v>588903.81</v>
      </c>
      <c r="AG39" s="120" t="n">
        <v>0</v>
      </c>
      <c r="AH39" s="121" t="n">
        <v>0</v>
      </c>
      <c r="AI39" s="122"/>
      <c r="AJ39" s="122"/>
      <c r="AK39" s="107"/>
    </row>
    <row r="40" customFormat="false" ht="21.75" hidden="false" customHeight="true" outlineLevel="0" collapsed="false">
      <c r="A40" s="86"/>
      <c r="B40" s="108" t="s">
        <v>70</v>
      </c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9" t="n">
        <v>621</v>
      </c>
      <c r="S40" s="110" t="n">
        <v>1</v>
      </c>
      <c r="T40" s="111" t="n">
        <v>4</v>
      </c>
      <c r="U40" s="112" t="n">
        <v>2</v>
      </c>
      <c r="V40" s="113" t="n">
        <v>4</v>
      </c>
      <c r="W40" s="114" t="n">
        <v>0</v>
      </c>
      <c r="X40" s="115" t="s">
        <v>67</v>
      </c>
      <c r="Y40" s="109" t="n">
        <v>213</v>
      </c>
      <c r="Z40" s="116" t="n">
        <v>2130900</v>
      </c>
      <c r="AA40" s="117" t="n">
        <v>12999</v>
      </c>
      <c r="AB40" s="118" t="s">
        <v>71</v>
      </c>
      <c r="AC40" s="119"/>
      <c r="AD40" s="119"/>
      <c r="AE40" s="120" t="n">
        <v>588903.81</v>
      </c>
      <c r="AF40" s="120" t="n">
        <v>588903.81</v>
      </c>
      <c r="AG40" s="120" t="n">
        <v>0</v>
      </c>
      <c r="AH40" s="121" t="n">
        <v>0</v>
      </c>
      <c r="AI40" s="122"/>
      <c r="AJ40" s="122"/>
      <c r="AK40" s="107"/>
    </row>
    <row r="41" customFormat="false" ht="12.75" hidden="false" customHeight="true" outlineLevel="0" collapsed="false">
      <c r="A41" s="86"/>
      <c r="B41" s="108" t="s">
        <v>76</v>
      </c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9" t="n">
        <v>621</v>
      </c>
      <c r="S41" s="110" t="n">
        <v>1</v>
      </c>
      <c r="T41" s="111" t="n">
        <v>4</v>
      </c>
      <c r="U41" s="112" t="n">
        <v>2</v>
      </c>
      <c r="V41" s="113" t="n">
        <v>4</v>
      </c>
      <c r="W41" s="114" t="n">
        <v>0</v>
      </c>
      <c r="X41" s="115" t="s">
        <v>77</v>
      </c>
      <c r="Y41" s="109" t="n">
        <v>-1</v>
      </c>
      <c r="Z41" s="116" t="n">
        <v>-1</v>
      </c>
      <c r="AA41" s="117" t="n">
        <v>-1</v>
      </c>
      <c r="AB41" s="118"/>
      <c r="AC41" s="119"/>
      <c r="AD41" s="119"/>
      <c r="AE41" s="120" t="n">
        <v>13364</v>
      </c>
      <c r="AF41" s="120" t="n">
        <v>13364</v>
      </c>
      <c r="AG41" s="120" t="n">
        <v>0</v>
      </c>
      <c r="AH41" s="121" t="n">
        <v>0</v>
      </c>
      <c r="AI41" s="122"/>
      <c r="AJ41" s="122"/>
      <c r="AK41" s="107"/>
    </row>
    <row r="42" customFormat="false" ht="12.75" hidden="false" customHeight="true" outlineLevel="0" collapsed="false">
      <c r="A42" s="86"/>
      <c r="B42" s="108" t="s">
        <v>78</v>
      </c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9" t="n">
        <v>621</v>
      </c>
      <c r="S42" s="110" t="n">
        <v>1</v>
      </c>
      <c r="T42" s="111" t="n">
        <v>4</v>
      </c>
      <c r="U42" s="112" t="n">
        <v>2</v>
      </c>
      <c r="V42" s="113" t="n">
        <v>4</v>
      </c>
      <c r="W42" s="114" t="n">
        <v>0</v>
      </c>
      <c r="X42" s="115" t="s">
        <v>77</v>
      </c>
      <c r="Y42" s="109" t="n">
        <v>221</v>
      </c>
      <c r="Z42" s="116" t="n">
        <v>-1</v>
      </c>
      <c r="AA42" s="117" t="n">
        <v>-1</v>
      </c>
      <c r="AB42" s="118"/>
      <c r="AC42" s="119"/>
      <c r="AD42" s="119"/>
      <c r="AE42" s="120" t="n">
        <v>7500</v>
      </c>
      <c r="AF42" s="120" t="n">
        <v>7500</v>
      </c>
      <c r="AG42" s="120" t="n">
        <v>0</v>
      </c>
      <c r="AH42" s="121" t="n">
        <v>0</v>
      </c>
      <c r="AI42" s="122"/>
      <c r="AJ42" s="122"/>
      <c r="AK42" s="107"/>
    </row>
    <row r="43" customFormat="false" ht="12.75" hidden="false" customHeight="true" outlineLevel="0" collapsed="false">
      <c r="A43" s="86"/>
      <c r="B43" s="108" t="s">
        <v>79</v>
      </c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9" t="n">
        <v>621</v>
      </c>
      <c r="S43" s="110" t="n">
        <v>1</v>
      </c>
      <c r="T43" s="111" t="n">
        <v>4</v>
      </c>
      <c r="U43" s="112" t="n">
        <v>2</v>
      </c>
      <c r="V43" s="113" t="n">
        <v>4</v>
      </c>
      <c r="W43" s="114" t="n">
        <v>0</v>
      </c>
      <c r="X43" s="115" t="s">
        <v>77</v>
      </c>
      <c r="Y43" s="109" t="n">
        <v>221</v>
      </c>
      <c r="Z43" s="116" t="n">
        <v>2210100</v>
      </c>
      <c r="AA43" s="117" t="n">
        <v>-1</v>
      </c>
      <c r="AB43" s="118"/>
      <c r="AC43" s="119"/>
      <c r="AD43" s="119"/>
      <c r="AE43" s="120" t="n">
        <v>7500</v>
      </c>
      <c r="AF43" s="120" t="n">
        <v>7500</v>
      </c>
      <c r="AG43" s="120" t="n">
        <v>0</v>
      </c>
      <c r="AH43" s="121" t="n">
        <v>0</v>
      </c>
      <c r="AI43" s="122"/>
      <c r="AJ43" s="122"/>
      <c r="AK43" s="107"/>
    </row>
    <row r="44" customFormat="false" ht="12.75" hidden="false" customHeight="true" outlineLevel="0" collapsed="false">
      <c r="A44" s="86"/>
      <c r="B44" s="108" t="s">
        <v>69</v>
      </c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9" t="n">
        <v>621</v>
      </c>
      <c r="S44" s="110" t="n">
        <v>1</v>
      </c>
      <c r="T44" s="111" t="n">
        <v>4</v>
      </c>
      <c r="U44" s="112" t="n">
        <v>2</v>
      </c>
      <c r="V44" s="113" t="n">
        <v>4</v>
      </c>
      <c r="W44" s="114" t="n">
        <v>0</v>
      </c>
      <c r="X44" s="115" t="s">
        <v>77</v>
      </c>
      <c r="Y44" s="109" t="n">
        <v>221</v>
      </c>
      <c r="Z44" s="116" t="n">
        <v>2210100</v>
      </c>
      <c r="AA44" s="117" t="n">
        <v>12999</v>
      </c>
      <c r="AB44" s="118"/>
      <c r="AC44" s="119"/>
      <c r="AD44" s="119"/>
      <c r="AE44" s="120" t="n">
        <v>7500</v>
      </c>
      <c r="AF44" s="120" t="n">
        <v>7500</v>
      </c>
      <c r="AG44" s="120" t="n">
        <v>0</v>
      </c>
      <c r="AH44" s="121" t="n">
        <v>0</v>
      </c>
      <c r="AI44" s="122"/>
      <c r="AJ44" s="122"/>
      <c r="AK44" s="107"/>
    </row>
    <row r="45" customFormat="false" ht="21.75" hidden="false" customHeight="true" outlineLevel="0" collapsed="false">
      <c r="A45" s="86"/>
      <c r="B45" s="108" t="s">
        <v>70</v>
      </c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9" t="n">
        <v>621</v>
      </c>
      <c r="S45" s="110" t="n">
        <v>1</v>
      </c>
      <c r="T45" s="111" t="n">
        <v>4</v>
      </c>
      <c r="U45" s="112" t="n">
        <v>2</v>
      </c>
      <c r="V45" s="113" t="n">
        <v>4</v>
      </c>
      <c r="W45" s="114" t="n">
        <v>0</v>
      </c>
      <c r="X45" s="115" t="s">
        <v>77</v>
      </c>
      <c r="Y45" s="109" t="n">
        <v>221</v>
      </c>
      <c r="Z45" s="116" t="n">
        <v>2210100</v>
      </c>
      <c r="AA45" s="117" t="n">
        <v>12999</v>
      </c>
      <c r="AB45" s="118" t="s">
        <v>71</v>
      </c>
      <c r="AC45" s="119"/>
      <c r="AD45" s="119"/>
      <c r="AE45" s="120" t="n">
        <v>7500</v>
      </c>
      <c r="AF45" s="120" t="n">
        <v>7500</v>
      </c>
      <c r="AG45" s="120" t="n">
        <v>0</v>
      </c>
      <c r="AH45" s="121" t="n">
        <v>0</v>
      </c>
      <c r="AI45" s="122"/>
      <c r="AJ45" s="122"/>
      <c r="AK45" s="107"/>
    </row>
    <row r="46" customFormat="false" ht="12.75" hidden="false" customHeight="true" outlineLevel="0" collapsed="false">
      <c r="A46" s="86"/>
      <c r="B46" s="108" t="s">
        <v>80</v>
      </c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9" t="n">
        <v>621</v>
      </c>
      <c r="S46" s="110" t="n">
        <v>1</v>
      </c>
      <c r="T46" s="111" t="n">
        <v>4</v>
      </c>
      <c r="U46" s="112" t="n">
        <v>2</v>
      </c>
      <c r="V46" s="113" t="n">
        <v>4</v>
      </c>
      <c r="W46" s="114" t="n">
        <v>0</v>
      </c>
      <c r="X46" s="115" t="s">
        <v>77</v>
      </c>
      <c r="Y46" s="109" t="n">
        <v>226</v>
      </c>
      <c r="Z46" s="116" t="n">
        <v>-1</v>
      </c>
      <c r="AA46" s="117" t="n">
        <v>-1</v>
      </c>
      <c r="AB46" s="118"/>
      <c r="AC46" s="119"/>
      <c r="AD46" s="119"/>
      <c r="AE46" s="120" t="n">
        <v>5864</v>
      </c>
      <c r="AF46" s="120" t="n">
        <v>5864</v>
      </c>
      <c r="AG46" s="120" t="n">
        <v>0</v>
      </c>
      <c r="AH46" s="121" t="n">
        <v>0</v>
      </c>
      <c r="AI46" s="122"/>
      <c r="AJ46" s="122"/>
      <c r="AK46" s="107"/>
    </row>
    <row r="47" customFormat="false" ht="12.75" hidden="false" customHeight="true" outlineLevel="0" collapsed="false">
      <c r="A47" s="86"/>
      <c r="B47" s="108" t="s">
        <v>80</v>
      </c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9" t="n">
        <v>621</v>
      </c>
      <c r="S47" s="110" t="n">
        <v>1</v>
      </c>
      <c r="T47" s="111" t="n">
        <v>4</v>
      </c>
      <c r="U47" s="112" t="n">
        <v>2</v>
      </c>
      <c r="V47" s="113" t="n">
        <v>4</v>
      </c>
      <c r="W47" s="114" t="n">
        <v>0</v>
      </c>
      <c r="X47" s="115" t="s">
        <v>77</v>
      </c>
      <c r="Y47" s="109" t="n">
        <v>226</v>
      </c>
      <c r="Z47" s="116" t="n">
        <v>2260900</v>
      </c>
      <c r="AA47" s="117" t="n">
        <v>-1</v>
      </c>
      <c r="AB47" s="118"/>
      <c r="AC47" s="119"/>
      <c r="AD47" s="119"/>
      <c r="AE47" s="120" t="n">
        <v>5864</v>
      </c>
      <c r="AF47" s="120" t="n">
        <v>5864</v>
      </c>
      <c r="AG47" s="120" t="n">
        <v>0</v>
      </c>
      <c r="AH47" s="121" t="n">
        <v>0</v>
      </c>
      <c r="AI47" s="122"/>
      <c r="AJ47" s="122"/>
      <c r="AK47" s="107"/>
    </row>
    <row r="48" customFormat="false" ht="12.75" hidden="false" customHeight="true" outlineLevel="0" collapsed="false">
      <c r="A48" s="86"/>
      <c r="B48" s="108" t="s">
        <v>69</v>
      </c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9" t="n">
        <v>621</v>
      </c>
      <c r="S48" s="110" t="n">
        <v>1</v>
      </c>
      <c r="T48" s="111" t="n">
        <v>4</v>
      </c>
      <c r="U48" s="112" t="n">
        <v>2</v>
      </c>
      <c r="V48" s="113" t="n">
        <v>4</v>
      </c>
      <c r="W48" s="114" t="n">
        <v>0</v>
      </c>
      <c r="X48" s="115" t="s">
        <v>77</v>
      </c>
      <c r="Y48" s="109" t="n">
        <v>226</v>
      </c>
      <c r="Z48" s="116" t="n">
        <v>2260900</v>
      </c>
      <c r="AA48" s="117" t="n">
        <v>12999</v>
      </c>
      <c r="AB48" s="118"/>
      <c r="AC48" s="119"/>
      <c r="AD48" s="119"/>
      <c r="AE48" s="120" t="n">
        <v>5864</v>
      </c>
      <c r="AF48" s="120" t="n">
        <v>5864</v>
      </c>
      <c r="AG48" s="120" t="n">
        <v>0</v>
      </c>
      <c r="AH48" s="121" t="n">
        <v>0</v>
      </c>
      <c r="AI48" s="122"/>
      <c r="AJ48" s="122"/>
      <c r="AK48" s="107"/>
    </row>
    <row r="49" customFormat="false" ht="21.75" hidden="false" customHeight="true" outlineLevel="0" collapsed="false">
      <c r="A49" s="86"/>
      <c r="B49" s="108" t="s">
        <v>70</v>
      </c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9" t="n">
        <v>621</v>
      </c>
      <c r="S49" s="110" t="n">
        <v>1</v>
      </c>
      <c r="T49" s="111" t="n">
        <v>4</v>
      </c>
      <c r="U49" s="112" t="n">
        <v>2</v>
      </c>
      <c r="V49" s="113" t="n">
        <v>4</v>
      </c>
      <c r="W49" s="114" t="n">
        <v>0</v>
      </c>
      <c r="X49" s="115" t="s">
        <v>77</v>
      </c>
      <c r="Y49" s="109" t="n">
        <v>226</v>
      </c>
      <c r="Z49" s="116" t="n">
        <v>2260900</v>
      </c>
      <c r="AA49" s="117" t="n">
        <v>12999</v>
      </c>
      <c r="AB49" s="118" t="s">
        <v>71</v>
      </c>
      <c r="AC49" s="119"/>
      <c r="AD49" s="119"/>
      <c r="AE49" s="120" t="n">
        <v>5864</v>
      </c>
      <c r="AF49" s="120" t="n">
        <v>5864</v>
      </c>
      <c r="AG49" s="120" t="n">
        <v>0</v>
      </c>
      <c r="AH49" s="121" t="n">
        <v>0</v>
      </c>
      <c r="AI49" s="122"/>
      <c r="AJ49" s="122"/>
      <c r="AK49" s="107"/>
    </row>
    <row r="50" customFormat="false" ht="12.75" hidden="false" customHeight="true" outlineLevel="0" collapsed="false">
      <c r="A50" s="86"/>
      <c r="B50" s="108" t="s">
        <v>81</v>
      </c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9" t="n">
        <v>621</v>
      </c>
      <c r="S50" s="110" t="n">
        <v>1</v>
      </c>
      <c r="T50" s="111" t="n">
        <v>4</v>
      </c>
      <c r="U50" s="112" t="n">
        <v>2</v>
      </c>
      <c r="V50" s="113" t="n">
        <v>4</v>
      </c>
      <c r="W50" s="114" t="n">
        <v>0</v>
      </c>
      <c r="X50" s="115" t="s">
        <v>82</v>
      </c>
      <c r="Y50" s="109" t="n">
        <v>-1</v>
      </c>
      <c r="Z50" s="116" t="n">
        <v>-1</v>
      </c>
      <c r="AA50" s="117" t="n">
        <v>-1</v>
      </c>
      <c r="AB50" s="118"/>
      <c r="AC50" s="119"/>
      <c r="AD50" s="119"/>
      <c r="AE50" s="120" t="n">
        <v>1112.19</v>
      </c>
      <c r="AF50" s="120" t="n">
        <v>1112.19</v>
      </c>
      <c r="AG50" s="120" t="n">
        <v>0</v>
      </c>
      <c r="AH50" s="121" t="n">
        <v>0</v>
      </c>
      <c r="AI50" s="122"/>
      <c r="AJ50" s="122"/>
      <c r="AK50" s="107"/>
    </row>
    <row r="51" customFormat="false" ht="12.75" hidden="false" customHeight="true" outlineLevel="0" collapsed="false">
      <c r="A51" s="86"/>
      <c r="B51" s="108" t="s">
        <v>83</v>
      </c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9" t="n">
        <v>621</v>
      </c>
      <c r="S51" s="110" t="n">
        <v>1</v>
      </c>
      <c r="T51" s="111" t="n">
        <v>4</v>
      </c>
      <c r="U51" s="112" t="n">
        <v>2</v>
      </c>
      <c r="V51" s="113" t="n">
        <v>4</v>
      </c>
      <c r="W51" s="114" t="n">
        <v>0</v>
      </c>
      <c r="X51" s="115" t="s">
        <v>82</v>
      </c>
      <c r="Y51" s="109" t="n">
        <v>290</v>
      </c>
      <c r="Z51" s="116" t="n">
        <v>-1</v>
      </c>
      <c r="AA51" s="117" t="n">
        <v>-1</v>
      </c>
      <c r="AB51" s="118"/>
      <c r="AC51" s="119"/>
      <c r="AD51" s="119"/>
      <c r="AE51" s="120" t="n">
        <v>1112.19</v>
      </c>
      <c r="AF51" s="120" t="n">
        <v>1112.19</v>
      </c>
      <c r="AG51" s="120" t="n">
        <v>0</v>
      </c>
      <c r="AH51" s="121" t="n">
        <v>0</v>
      </c>
      <c r="AI51" s="122"/>
      <c r="AJ51" s="122"/>
      <c r="AK51" s="107"/>
    </row>
    <row r="52" customFormat="false" ht="12.75" hidden="false" customHeight="true" outlineLevel="0" collapsed="false">
      <c r="A52" s="86"/>
      <c r="B52" s="108" t="s">
        <v>69</v>
      </c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9" t="n">
        <v>621</v>
      </c>
      <c r="S52" s="110" t="n">
        <v>1</v>
      </c>
      <c r="T52" s="111" t="n">
        <v>4</v>
      </c>
      <c r="U52" s="112" t="n">
        <v>2</v>
      </c>
      <c r="V52" s="113" t="n">
        <v>4</v>
      </c>
      <c r="W52" s="114" t="n">
        <v>0</v>
      </c>
      <c r="X52" s="115" t="s">
        <v>82</v>
      </c>
      <c r="Y52" s="109" t="n">
        <v>290</v>
      </c>
      <c r="Z52" s="116" t="n">
        <v>0</v>
      </c>
      <c r="AA52" s="117" t="n">
        <v>12999</v>
      </c>
      <c r="AB52" s="118"/>
      <c r="AC52" s="119"/>
      <c r="AD52" s="119"/>
      <c r="AE52" s="120" t="n">
        <v>1112.19</v>
      </c>
      <c r="AF52" s="120" t="n">
        <v>1112.19</v>
      </c>
      <c r="AG52" s="120" t="n">
        <v>0</v>
      </c>
      <c r="AH52" s="121" t="n">
        <v>0</v>
      </c>
      <c r="AI52" s="122"/>
      <c r="AJ52" s="122"/>
      <c r="AK52" s="107"/>
    </row>
    <row r="53" customFormat="false" ht="21.75" hidden="false" customHeight="true" outlineLevel="0" collapsed="false">
      <c r="A53" s="86"/>
      <c r="B53" s="108" t="s">
        <v>70</v>
      </c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9" t="n">
        <v>621</v>
      </c>
      <c r="S53" s="110" t="n">
        <v>1</v>
      </c>
      <c r="T53" s="111" t="n">
        <v>4</v>
      </c>
      <c r="U53" s="112" t="n">
        <v>2</v>
      </c>
      <c r="V53" s="113" t="n">
        <v>4</v>
      </c>
      <c r="W53" s="114" t="n">
        <v>0</v>
      </c>
      <c r="X53" s="115" t="s">
        <v>82</v>
      </c>
      <c r="Y53" s="109" t="n">
        <v>290</v>
      </c>
      <c r="Z53" s="116" t="n">
        <v>0</v>
      </c>
      <c r="AA53" s="117" t="n">
        <v>12999</v>
      </c>
      <c r="AB53" s="118" t="s">
        <v>71</v>
      </c>
      <c r="AC53" s="119"/>
      <c r="AD53" s="119"/>
      <c r="AE53" s="120" t="n">
        <v>1112.19</v>
      </c>
      <c r="AF53" s="120" t="n">
        <v>1112.19</v>
      </c>
      <c r="AG53" s="120" t="n">
        <v>0</v>
      </c>
      <c r="AH53" s="121" t="n">
        <v>0</v>
      </c>
      <c r="AI53" s="122"/>
      <c r="AJ53" s="122"/>
      <c r="AK53" s="107"/>
    </row>
    <row r="54" customFormat="false" ht="12.75" hidden="false" customHeight="true" outlineLevel="0" collapsed="false">
      <c r="A54" s="86"/>
      <c r="B54" s="108" t="s">
        <v>84</v>
      </c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9" t="n">
        <v>621</v>
      </c>
      <c r="S54" s="110" t="n">
        <v>1</v>
      </c>
      <c r="T54" s="111" t="n">
        <v>4</v>
      </c>
      <c r="U54" s="112" t="n">
        <v>700</v>
      </c>
      <c r="V54" s="113" t="n">
        <v>0</v>
      </c>
      <c r="W54" s="114" t="n">
        <v>0</v>
      </c>
      <c r="X54" s="115" t="n">
        <v>-1</v>
      </c>
      <c r="Y54" s="109" t="n">
        <v>-1</v>
      </c>
      <c r="Z54" s="116" t="n">
        <v>-1</v>
      </c>
      <c r="AA54" s="117" t="n">
        <v>-1</v>
      </c>
      <c r="AB54" s="118"/>
      <c r="AC54" s="119"/>
      <c r="AD54" s="119"/>
      <c r="AE54" s="120" t="n">
        <v>56600</v>
      </c>
      <c r="AF54" s="120" t="n">
        <v>0</v>
      </c>
      <c r="AG54" s="120" t="n">
        <v>56600</v>
      </c>
      <c r="AH54" s="121" t="n">
        <v>0</v>
      </c>
      <c r="AI54" s="122"/>
      <c r="AJ54" s="122"/>
      <c r="AK54" s="107"/>
    </row>
    <row r="55" customFormat="false" ht="32.25" hidden="false" customHeight="true" outlineLevel="0" collapsed="false">
      <c r="A55" s="86"/>
      <c r="B55" s="108" t="s">
        <v>85</v>
      </c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9" t="n">
        <v>621</v>
      </c>
      <c r="S55" s="110" t="n">
        <v>1</v>
      </c>
      <c r="T55" s="111" t="n">
        <v>4</v>
      </c>
      <c r="U55" s="112" t="n">
        <v>700</v>
      </c>
      <c r="V55" s="113" t="n">
        <v>76</v>
      </c>
      <c r="W55" s="114" t="n">
        <v>0</v>
      </c>
      <c r="X55" s="115" t="n">
        <v>-1</v>
      </c>
      <c r="Y55" s="109" t="n">
        <v>-1</v>
      </c>
      <c r="Z55" s="116" t="n">
        <v>-1</v>
      </c>
      <c r="AA55" s="117" t="n">
        <v>-1</v>
      </c>
      <c r="AB55" s="118"/>
      <c r="AC55" s="119"/>
      <c r="AD55" s="119"/>
      <c r="AE55" s="120" t="n">
        <v>56600</v>
      </c>
      <c r="AF55" s="120" t="n">
        <v>0</v>
      </c>
      <c r="AG55" s="120" t="n">
        <v>56600</v>
      </c>
      <c r="AH55" s="121" t="n">
        <v>0</v>
      </c>
      <c r="AI55" s="122"/>
      <c r="AJ55" s="122"/>
      <c r="AK55" s="107"/>
    </row>
    <row r="56" customFormat="false" ht="21.75" hidden="false" customHeight="true" outlineLevel="0" collapsed="false">
      <c r="A56" s="86"/>
      <c r="B56" s="108" t="s">
        <v>86</v>
      </c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9" t="n">
        <v>621</v>
      </c>
      <c r="S56" s="110" t="n">
        <v>1</v>
      </c>
      <c r="T56" s="111" t="n">
        <v>4</v>
      </c>
      <c r="U56" s="112" t="n">
        <v>700</v>
      </c>
      <c r="V56" s="113" t="n">
        <v>76</v>
      </c>
      <c r="W56" s="114" t="n">
        <v>5</v>
      </c>
      <c r="X56" s="115" t="n">
        <v>-1</v>
      </c>
      <c r="Y56" s="109" t="n">
        <v>-1</v>
      </c>
      <c r="Z56" s="116" t="n">
        <v>-1</v>
      </c>
      <c r="AA56" s="117" t="n">
        <v>-1</v>
      </c>
      <c r="AB56" s="118"/>
      <c r="AC56" s="119"/>
      <c r="AD56" s="119"/>
      <c r="AE56" s="120" t="n">
        <v>56600</v>
      </c>
      <c r="AF56" s="120" t="n">
        <v>0</v>
      </c>
      <c r="AG56" s="120" t="n">
        <v>56600</v>
      </c>
      <c r="AH56" s="121" t="n">
        <v>0</v>
      </c>
      <c r="AI56" s="122"/>
      <c r="AJ56" s="122"/>
      <c r="AK56" s="107"/>
    </row>
    <row r="57" customFormat="false" ht="12.75" hidden="false" customHeight="true" outlineLevel="0" collapsed="false">
      <c r="A57" s="86"/>
      <c r="B57" s="108" t="s">
        <v>76</v>
      </c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9" t="n">
        <v>621</v>
      </c>
      <c r="S57" s="110" t="n">
        <v>1</v>
      </c>
      <c r="T57" s="111" t="n">
        <v>4</v>
      </c>
      <c r="U57" s="112" t="n">
        <v>700</v>
      </c>
      <c r="V57" s="113" t="n">
        <v>76</v>
      </c>
      <c r="W57" s="114" t="n">
        <v>5</v>
      </c>
      <c r="X57" s="115" t="s">
        <v>77</v>
      </c>
      <c r="Y57" s="109" t="n">
        <v>-1</v>
      </c>
      <c r="Z57" s="116" t="n">
        <v>-1</v>
      </c>
      <c r="AA57" s="117" t="n">
        <v>-1</v>
      </c>
      <c r="AB57" s="118"/>
      <c r="AC57" s="119"/>
      <c r="AD57" s="119"/>
      <c r="AE57" s="120" t="n">
        <v>56600</v>
      </c>
      <c r="AF57" s="120" t="n">
        <v>0</v>
      </c>
      <c r="AG57" s="120" t="n">
        <v>56600</v>
      </c>
      <c r="AH57" s="121" t="n">
        <v>0</v>
      </c>
      <c r="AI57" s="122"/>
      <c r="AJ57" s="122"/>
      <c r="AK57" s="107"/>
    </row>
    <row r="58" customFormat="false" ht="12.75" hidden="false" customHeight="true" outlineLevel="0" collapsed="false">
      <c r="A58" s="86"/>
      <c r="B58" s="108" t="s">
        <v>80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9" t="n">
        <v>621</v>
      </c>
      <c r="S58" s="110" t="n">
        <v>1</v>
      </c>
      <c r="T58" s="111" t="n">
        <v>4</v>
      </c>
      <c r="U58" s="112" t="n">
        <v>700</v>
      </c>
      <c r="V58" s="113" t="n">
        <v>76</v>
      </c>
      <c r="W58" s="114" t="n">
        <v>5</v>
      </c>
      <c r="X58" s="115" t="s">
        <v>77</v>
      </c>
      <c r="Y58" s="109" t="n">
        <v>226</v>
      </c>
      <c r="Z58" s="116" t="n">
        <v>-1</v>
      </c>
      <c r="AA58" s="117" t="n">
        <v>-1</v>
      </c>
      <c r="AB58" s="118"/>
      <c r="AC58" s="119"/>
      <c r="AD58" s="119"/>
      <c r="AE58" s="120" t="n">
        <v>56600</v>
      </c>
      <c r="AF58" s="120" t="n">
        <v>0</v>
      </c>
      <c r="AG58" s="120" t="n">
        <v>56600</v>
      </c>
      <c r="AH58" s="121" t="n">
        <v>0</v>
      </c>
      <c r="AI58" s="122"/>
      <c r="AJ58" s="122"/>
      <c r="AK58" s="107"/>
    </row>
    <row r="59" customFormat="false" ht="12.75" hidden="false" customHeight="true" outlineLevel="0" collapsed="false">
      <c r="A59" s="86"/>
      <c r="B59" s="108" t="s">
        <v>80</v>
      </c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9" t="n">
        <v>621</v>
      </c>
      <c r="S59" s="110" t="n">
        <v>1</v>
      </c>
      <c r="T59" s="111" t="n">
        <v>4</v>
      </c>
      <c r="U59" s="112" t="n">
        <v>700</v>
      </c>
      <c r="V59" s="113" t="n">
        <v>76</v>
      </c>
      <c r="W59" s="114" t="n">
        <v>5</v>
      </c>
      <c r="X59" s="115" t="s">
        <v>77</v>
      </c>
      <c r="Y59" s="109" t="n">
        <v>226</v>
      </c>
      <c r="Z59" s="116" t="n">
        <v>2260900</v>
      </c>
      <c r="AA59" s="117" t="n">
        <v>-1</v>
      </c>
      <c r="AB59" s="118"/>
      <c r="AC59" s="119"/>
      <c r="AD59" s="119"/>
      <c r="AE59" s="120" t="n">
        <v>56600</v>
      </c>
      <c r="AF59" s="120" t="n">
        <v>0</v>
      </c>
      <c r="AG59" s="120" t="n">
        <v>56600</v>
      </c>
      <c r="AH59" s="121" t="n">
        <v>0</v>
      </c>
      <c r="AI59" s="122"/>
      <c r="AJ59" s="122"/>
      <c r="AK59" s="107"/>
    </row>
    <row r="60" customFormat="false" ht="12.75" hidden="false" customHeight="true" outlineLevel="0" collapsed="false">
      <c r="A60" s="86"/>
      <c r="B60" s="108" t="s">
        <v>69</v>
      </c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9" t="n">
        <v>621</v>
      </c>
      <c r="S60" s="110" t="n">
        <v>1</v>
      </c>
      <c r="T60" s="111" t="n">
        <v>4</v>
      </c>
      <c r="U60" s="112" t="n">
        <v>700</v>
      </c>
      <c r="V60" s="113" t="n">
        <v>76</v>
      </c>
      <c r="W60" s="114" t="n">
        <v>5</v>
      </c>
      <c r="X60" s="115" t="s">
        <v>77</v>
      </c>
      <c r="Y60" s="109" t="n">
        <v>226</v>
      </c>
      <c r="Z60" s="116" t="n">
        <v>2260900</v>
      </c>
      <c r="AA60" s="117" t="n">
        <v>12999</v>
      </c>
      <c r="AB60" s="118"/>
      <c r="AC60" s="119"/>
      <c r="AD60" s="119"/>
      <c r="AE60" s="120" t="n">
        <v>56600</v>
      </c>
      <c r="AF60" s="120" t="n">
        <v>0</v>
      </c>
      <c r="AG60" s="120" t="n">
        <v>56600</v>
      </c>
      <c r="AH60" s="121" t="n">
        <v>0</v>
      </c>
      <c r="AI60" s="122"/>
      <c r="AJ60" s="122"/>
      <c r="AK60" s="107"/>
    </row>
    <row r="61" customFormat="false" ht="21.75" hidden="false" customHeight="true" outlineLevel="0" collapsed="false">
      <c r="A61" s="86"/>
      <c r="B61" s="108" t="s">
        <v>70</v>
      </c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9" t="n">
        <v>621</v>
      </c>
      <c r="S61" s="110" t="n">
        <v>1</v>
      </c>
      <c r="T61" s="111" t="n">
        <v>4</v>
      </c>
      <c r="U61" s="112" t="n">
        <v>700</v>
      </c>
      <c r="V61" s="113" t="n">
        <v>76</v>
      </c>
      <c r="W61" s="114" t="n">
        <v>5</v>
      </c>
      <c r="X61" s="115" t="s">
        <v>77</v>
      </c>
      <c r="Y61" s="109" t="n">
        <v>226</v>
      </c>
      <c r="Z61" s="116" t="n">
        <v>2260900</v>
      </c>
      <c r="AA61" s="117" t="n">
        <v>12999</v>
      </c>
      <c r="AB61" s="118" t="s">
        <v>71</v>
      </c>
      <c r="AC61" s="119"/>
      <c r="AD61" s="119"/>
      <c r="AE61" s="120" t="n">
        <v>56600</v>
      </c>
      <c r="AF61" s="120" t="n">
        <v>0</v>
      </c>
      <c r="AG61" s="120" t="n">
        <v>56600</v>
      </c>
      <c r="AH61" s="121" t="n">
        <v>0</v>
      </c>
      <c r="AI61" s="122"/>
      <c r="AJ61" s="122"/>
      <c r="AK61" s="107"/>
    </row>
    <row r="62" customFormat="false" ht="12.75" hidden="false" customHeight="true" outlineLevel="0" collapsed="false">
      <c r="A62" s="86"/>
      <c r="B62" s="108" t="s">
        <v>87</v>
      </c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9" t="n">
        <v>621</v>
      </c>
      <c r="S62" s="110" t="n">
        <v>1</v>
      </c>
      <c r="T62" s="111" t="n">
        <v>11</v>
      </c>
      <c r="U62" s="112" t="n">
        <v>0</v>
      </c>
      <c r="V62" s="113" t="n">
        <v>-1</v>
      </c>
      <c r="W62" s="114" t="n">
        <v>-1</v>
      </c>
      <c r="X62" s="115" t="n">
        <v>-1</v>
      </c>
      <c r="Y62" s="109" t="n">
        <v>-1</v>
      </c>
      <c r="Z62" s="116" t="n">
        <v>-1</v>
      </c>
      <c r="AA62" s="117" t="n">
        <v>-1</v>
      </c>
      <c r="AB62" s="118"/>
      <c r="AC62" s="119"/>
      <c r="AD62" s="119"/>
      <c r="AE62" s="120" t="n">
        <v>15000</v>
      </c>
      <c r="AF62" s="120" t="n">
        <v>15000</v>
      </c>
      <c r="AG62" s="120" t="n">
        <v>0</v>
      </c>
      <c r="AH62" s="121" t="n">
        <v>0</v>
      </c>
      <c r="AI62" s="122"/>
      <c r="AJ62" s="122"/>
      <c r="AK62" s="107"/>
    </row>
    <row r="63" customFormat="false" ht="12.75" hidden="false" customHeight="true" outlineLevel="0" collapsed="false">
      <c r="A63" s="86"/>
      <c r="B63" s="108" t="s">
        <v>87</v>
      </c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9" t="n">
        <v>621</v>
      </c>
      <c r="S63" s="110" t="n">
        <v>1</v>
      </c>
      <c r="T63" s="111" t="n">
        <v>11</v>
      </c>
      <c r="U63" s="112" t="n">
        <v>70</v>
      </c>
      <c r="V63" s="113" t="n">
        <v>0</v>
      </c>
      <c r="W63" s="114" t="n">
        <v>0</v>
      </c>
      <c r="X63" s="115" t="n">
        <v>-1</v>
      </c>
      <c r="Y63" s="109" t="n">
        <v>-1</v>
      </c>
      <c r="Z63" s="116" t="n">
        <v>-1</v>
      </c>
      <c r="AA63" s="117" t="n">
        <v>-1</v>
      </c>
      <c r="AB63" s="118"/>
      <c r="AC63" s="119"/>
      <c r="AD63" s="119"/>
      <c r="AE63" s="120" t="n">
        <v>15000</v>
      </c>
      <c r="AF63" s="120" t="n">
        <v>15000</v>
      </c>
      <c r="AG63" s="120" t="n">
        <v>0</v>
      </c>
      <c r="AH63" s="121" t="n">
        <v>0</v>
      </c>
      <c r="AI63" s="122"/>
      <c r="AJ63" s="122"/>
      <c r="AK63" s="107"/>
    </row>
    <row r="64" customFormat="false" ht="12.75" hidden="false" customHeight="true" outlineLevel="0" collapsed="false">
      <c r="A64" s="86"/>
      <c r="B64" s="108" t="s">
        <v>88</v>
      </c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9" t="n">
        <v>621</v>
      </c>
      <c r="S64" s="110" t="n">
        <v>1</v>
      </c>
      <c r="T64" s="111" t="n">
        <v>11</v>
      </c>
      <c r="U64" s="112" t="n">
        <v>70</v>
      </c>
      <c r="V64" s="113" t="n">
        <v>5</v>
      </c>
      <c r="W64" s="114" t="n">
        <v>0</v>
      </c>
      <c r="X64" s="115" t="n">
        <v>-1</v>
      </c>
      <c r="Y64" s="109" t="n">
        <v>-1</v>
      </c>
      <c r="Z64" s="116" t="n">
        <v>-1</v>
      </c>
      <c r="AA64" s="117" t="n">
        <v>-1</v>
      </c>
      <c r="AB64" s="118"/>
      <c r="AC64" s="119"/>
      <c r="AD64" s="119"/>
      <c r="AE64" s="120" t="n">
        <v>15000</v>
      </c>
      <c r="AF64" s="120" t="n">
        <v>15000</v>
      </c>
      <c r="AG64" s="120" t="n">
        <v>0</v>
      </c>
      <c r="AH64" s="121" t="n">
        <v>0</v>
      </c>
      <c r="AI64" s="122"/>
      <c r="AJ64" s="122"/>
      <c r="AK64" s="107"/>
    </row>
    <row r="65" customFormat="false" ht="12.75" hidden="false" customHeight="true" outlineLevel="0" collapsed="false">
      <c r="A65" s="86"/>
      <c r="B65" s="108" t="s">
        <v>89</v>
      </c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9" t="n">
        <v>621</v>
      </c>
      <c r="S65" s="110" t="n">
        <v>1</v>
      </c>
      <c r="T65" s="111" t="n">
        <v>11</v>
      </c>
      <c r="U65" s="112" t="n">
        <v>70</v>
      </c>
      <c r="V65" s="113" t="n">
        <v>5</v>
      </c>
      <c r="W65" s="114" t="n">
        <v>0</v>
      </c>
      <c r="X65" s="115" t="s">
        <v>90</v>
      </c>
      <c r="Y65" s="109" t="n">
        <v>-1</v>
      </c>
      <c r="Z65" s="116" t="n">
        <v>-1</v>
      </c>
      <c r="AA65" s="117" t="n">
        <v>-1</v>
      </c>
      <c r="AB65" s="118"/>
      <c r="AC65" s="119"/>
      <c r="AD65" s="119"/>
      <c r="AE65" s="120" t="n">
        <v>15000</v>
      </c>
      <c r="AF65" s="120" t="n">
        <v>15000</v>
      </c>
      <c r="AG65" s="120" t="n">
        <v>0</v>
      </c>
      <c r="AH65" s="121" t="n">
        <v>0</v>
      </c>
      <c r="AI65" s="122"/>
      <c r="AJ65" s="122"/>
      <c r="AK65" s="107"/>
    </row>
    <row r="66" customFormat="false" ht="12.75" hidden="false" customHeight="true" outlineLevel="0" collapsed="false">
      <c r="A66" s="86"/>
      <c r="B66" s="108" t="s">
        <v>83</v>
      </c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9" t="n">
        <v>621</v>
      </c>
      <c r="S66" s="110" t="n">
        <v>1</v>
      </c>
      <c r="T66" s="111" t="n">
        <v>11</v>
      </c>
      <c r="U66" s="112" t="n">
        <v>70</v>
      </c>
      <c r="V66" s="113" t="n">
        <v>5</v>
      </c>
      <c r="W66" s="114" t="n">
        <v>0</v>
      </c>
      <c r="X66" s="115" t="s">
        <v>90</v>
      </c>
      <c r="Y66" s="109" t="n">
        <v>290</v>
      </c>
      <c r="Z66" s="116" t="n">
        <v>-1</v>
      </c>
      <c r="AA66" s="117" t="n">
        <v>-1</v>
      </c>
      <c r="AB66" s="118"/>
      <c r="AC66" s="119"/>
      <c r="AD66" s="119"/>
      <c r="AE66" s="120" t="n">
        <v>15000</v>
      </c>
      <c r="AF66" s="120" t="n">
        <v>15000</v>
      </c>
      <c r="AG66" s="120" t="n">
        <v>0</v>
      </c>
      <c r="AH66" s="121" t="n">
        <v>0</v>
      </c>
      <c r="AI66" s="122"/>
      <c r="AJ66" s="122"/>
      <c r="AK66" s="107"/>
    </row>
    <row r="67" customFormat="false" ht="12.75" hidden="false" customHeight="true" outlineLevel="0" collapsed="false">
      <c r="A67" s="86"/>
      <c r="B67" s="108" t="s">
        <v>69</v>
      </c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9" t="n">
        <v>621</v>
      </c>
      <c r="S67" s="110" t="n">
        <v>1</v>
      </c>
      <c r="T67" s="111" t="n">
        <v>11</v>
      </c>
      <c r="U67" s="112" t="n">
        <v>70</v>
      </c>
      <c r="V67" s="113" t="n">
        <v>5</v>
      </c>
      <c r="W67" s="114" t="n">
        <v>0</v>
      </c>
      <c r="X67" s="115" t="s">
        <v>90</v>
      </c>
      <c r="Y67" s="109" t="n">
        <v>290</v>
      </c>
      <c r="Z67" s="116" t="n">
        <v>0</v>
      </c>
      <c r="AA67" s="117" t="n">
        <v>12999</v>
      </c>
      <c r="AB67" s="118"/>
      <c r="AC67" s="119"/>
      <c r="AD67" s="119"/>
      <c r="AE67" s="120" t="n">
        <v>15000</v>
      </c>
      <c r="AF67" s="120" t="n">
        <v>15000</v>
      </c>
      <c r="AG67" s="120" t="n">
        <v>0</v>
      </c>
      <c r="AH67" s="121" t="n">
        <v>0</v>
      </c>
      <c r="AI67" s="122"/>
      <c r="AJ67" s="122"/>
      <c r="AK67" s="107"/>
    </row>
    <row r="68" customFormat="false" ht="21.75" hidden="false" customHeight="true" outlineLevel="0" collapsed="false">
      <c r="A68" s="86"/>
      <c r="B68" s="108" t="s">
        <v>91</v>
      </c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9" t="n">
        <v>621</v>
      </c>
      <c r="S68" s="110" t="n">
        <v>1</v>
      </c>
      <c r="T68" s="111" t="n">
        <v>11</v>
      </c>
      <c r="U68" s="112" t="n">
        <v>70</v>
      </c>
      <c r="V68" s="113" t="n">
        <v>5</v>
      </c>
      <c r="W68" s="114" t="n">
        <v>0</v>
      </c>
      <c r="X68" s="115" t="s">
        <v>90</v>
      </c>
      <c r="Y68" s="109" t="n">
        <v>290</v>
      </c>
      <c r="Z68" s="116" t="n">
        <v>0</v>
      </c>
      <c r="AA68" s="117" t="n">
        <v>12999</v>
      </c>
      <c r="AB68" s="118" t="s">
        <v>92</v>
      </c>
      <c r="AC68" s="119"/>
      <c r="AD68" s="119"/>
      <c r="AE68" s="120" t="n">
        <v>15000</v>
      </c>
      <c r="AF68" s="120" t="n">
        <v>15000</v>
      </c>
      <c r="AG68" s="120" t="n">
        <v>0</v>
      </c>
      <c r="AH68" s="121" t="n">
        <v>0</v>
      </c>
      <c r="AI68" s="122"/>
      <c r="AJ68" s="122"/>
      <c r="AK68" s="107"/>
    </row>
    <row r="69" customFormat="false" ht="12.75" hidden="false" customHeight="true" outlineLevel="0" collapsed="false">
      <c r="A69" s="86"/>
      <c r="B69" s="108" t="s">
        <v>93</v>
      </c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9" t="n">
        <v>621</v>
      </c>
      <c r="S69" s="110" t="n">
        <v>1</v>
      </c>
      <c r="T69" s="111" t="n">
        <v>13</v>
      </c>
      <c r="U69" s="112" t="n">
        <v>0</v>
      </c>
      <c r="V69" s="113" t="n">
        <v>-1</v>
      </c>
      <c r="W69" s="114" t="n">
        <v>-1</v>
      </c>
      <c r="X69" s="115" t="n">
        <v>-1</v>
      </c>
      <c r="Y69" s="109" t="n">
        <v>-1</v>
      </c>
      <c r="Z69" s="116" t="n">
        <v>-1</v>
      </c>
      <c r="AA69" s="117" t="n">
        <v>-1</v>
      </c>
      <c r="AB69" s="118"/>
      <c r="AC69" s="119"/>
      <c r="AD69" s="119"/>
      <c r="AE69" s="120" t="n">
        <v>3501961.5</v>
      </c>
      <c r="AF69" s="120" t="n">
        <v>3501961.5</v>
      </c>
      <c r="AG69" s="120" t="n">
        <v>0</v>
      </c>
      <c r="AH69" s="121" t="n">
        <v>0</v>
      </c>
      <c r="AI69" s="122"/>
      <c r="AJ69" s="122"/>
      <c r="AK69" s="107"/>
    </row>
    <row r="70" customFormat="false" ht="21.75" hidden="false" customHeight="true" outlineLevel="0" collapsed="false">
      <c r="A70" s="86"/>
      <c r="B70" s="108" t="s">
        <v>94</v>
      </c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9" t="n">
        <v>621</v>
      </c>
      <c r="S70" s="110" t="n">
        <v>1</v>
      </c>
      <c r="T70" s="111" t="n">
        <v>13</v>
      </c>
      <c r="U70" s="112" t="n">
        <v>90</v>
      </c>
      <c r="V70" s="113" t="n">
        <v>0</v>
      </c>
      <c r="W70" s="114" t="n">
        <v>0</v>
      </c>
      <c r="X70" s="115" t="n">
        <v>-1</v>
      </c>
      <c r="Y70" s="109" t="n">
        <v>-1</v>
      </c>
      <c r="Z70" s="116" t="n">
        <v>-1</v>
      </c>
      <c r="AA70" s="117" t="n">
        <v>-1</v>
      </c>
      <c r="AB70" s="118"/>
      <c r="AC70" s="119"/>
      <c r="AD70" s="119"/>
      <c r="AE70" s="120" t="n">
        <v>8000</v>
      </c>
      <c r="AF70" s="120" t="n">
        <v>8000</v>
      </c>
      <c r="AG70" s="120" t="n">
        <v>0</v>
      </c>
      <c r="AH70" s="121" t="n">
        <v>0</v>
      </c>
      <c r="AI70" s="122"/>
      <c r="AJ70" s="122"/>
      <c r="AK70" s="107"/>
    </row>
    <row r="71" customFormat="false" ht="21.75" hidden="false" customHeight="true" outlineLevel="0" collapsed="false">
      <c r="A71" s="86"/>
      <c r="B71" s="108" t="s">
        <v>95</v>
      </c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9" t="n">
        <v>621</v>
      </c>
      <c r="S71" s="110" t="n">
        <v>1</v>
      </c>
      <c r="T71" s="111" t="n">
        <v>13</v>
      </c>
      <c r="U71" s="112" t="n">
        <v>90</v>
      </c>
      <c r="V71" s="113" t="n">
        <v>2</v>
      </c>
      <c r="W71" s="114" t="n">
        <v>0</v>
      </c>
      <c r="X71" s="115" t="n">
        <v>-1</v>
      </c>
      <c r="Y71" s="109" t="n">
        <v>-1</v>
      </c>
      <c r="Z71" s="116" t="n">
        <v>-1</v>
      </c>
      <c r="AA71" s="117" t="n">
        <v>-1</v>
      </c>
      <c r="AB71" s="118"/>
      <c r="AC71" s="119"/>
      <c r="AD71" s="119"/>
      <c r="AE71" s="120" t="n">
        <v>8000</v>
      </c>
      <c r="AF71" s="120" t="n">
        <v>8000</v>
      </c>
      <c r="AG71" s="120" t="n">
        <v>0</v>
      </c>
      <c r="AH71" s="121" t="n">
        <v>0</v>
      </c>
      <c r="AI71" s="122"/>
      <c r="AJ71" s="122"/>
      <c r="AK71" s="107"/>
    </row>
    <row r="72" customFormat="false" ht="12.75" hidden="false" customHeight="true" outlineLevel="0" collapsed="false">
      <c r="A72" s="86"/>
      <c r="B72" s="108" t="s">
        <v>76</v>
      </c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9" t="n">
        <v>621</v>
      </c>
      <c r="S72" s="110" t="n">
        <v>1</v>
      </c>
      <c r="T72" s="111" t="n">
        <v>13</v>
      </c>
      <c r="U72" s="112" t="n">
        <v>90</v>
      </c>
      <c r="V72" s="113" t="n">
        <v>2</v>
      </c>
      <c r="W72" s="114" t="n">
        <v>0</v>
      </c>
      <c r="X72" s="115" t="s">
        <v>77</v>
      </c>
      <c r="Y72" s="109" t="n">
        <v>-1</v>
      </c>
      <c r="Z72" s="116" t="n">
        <v>-1</v>
      </c>
      <c r="AA72" s="117" t="n">
        <v>-1</v>
      </c>
      <c r="AB72" s="118"/>
      <c r="AC72" s="119"/>
      <c r="AD72" s="119"/>
      <c r="AE72" s="120" t="n">
        <v>8000</v>
      </c>
      <c r="AF72" s="120" t="n">
        <v>8000</v>
      </c>
      <c r="AG72" s="120" t="n">
        <v>0</v>
      </c>
      <c r="AH72" s="121" t="n">
        <v>0</v>
      </c>
      <c r="AI72" s="122"/>
      <c r="AJ72" s="122"/>
      <c r="AK72" s="107"/>
    </row>
    <row r="73" customFormat="false" ht="12.75" hidden="false" customHeight="true" outlineLevel="0" collapsed="false">
      <c r="A73" s="86"/>
      <c r="B73" s="108" t="s">
        <v>80</v>
      </c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9" t="n">
        <v>621</v>
      </c>
      <c r="S73" s="110" t="n">
        <v>1</v>
      </c>
      <c r="T73" s="111" t="n">
        <v>13</v>
      </c>
      <c r="U73" s="112" t="n">
        <v>90</v>
      </c>
      <c r="V73" s="113" t="n">
        <v>2</v>
      </c>
      <c r="W73" s="114" t="n">
        <v>0</v>
      </c>
      <c r="X73" s="115" t="s">
        <v>77</v>
      </c>
      <c r="Y73" s="109" t="n">
        <v>226</v>
      </c>
      <c r="Z73" s="116" t="n">
        <v>-1</v>
      </c>
      <c r="AA73" s="117" t="n">
        <v>-1</v>
      </c>
      <c r="AB73" s="118"/>
      <c r="AC73" s="119"/>
      <c r="AD73" s="119"/>
      <c r="AE73" s="120" t="n">
        <v>8000</v>
      </c>
      <c r="AF73" s="120" t="n">
        <v>8000</v>
      </c>
      <c r="AG73" s="120" t="n">
        <v>0</v>
      </c>
      <c r="AH73" s="121" t="n">
        <v>0</v>
      </c>
      <c r="AI73" s="122"/>
      <c r="AJ73" s="122"/>
      <c r="AK73" s="107"/>
    </row>
    <row r="74" customFormat="false" ht="12.75" hidden="false" customHeight="true" outlineLevel="0" collapsed="false">
      <c r="A74" s="86"/>
      <c r="B74" s="108" t="s">
        <v>80</v>
      </c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9" t="n">
        <v>621</v>
      </c>
      <c r="S74" s="110" t="n">
        <v>1</v>
      </c>
      <c r="T74" s="111" t="n">
        <v>13</v>
      </c>
      <c r="U74" s="112" t="n">
        <v>90</v>
      </c>
      <c r="V74" s="113" t="n">
        <v>2</v>
      </c>
      <c r="W74" s="114" t="n">
        <v>0</v>
      </c>
      <c r="X74" s="115" t="s">
        <v>77</v>
      </c>
      <c r="Y74" s="109" t="n">
        <v>226</v>
      </c>
      <c r="Z74" s="116" t="n">
        <v>2260900</v>
      </c>
      <c r="AA74" s="117" t="n">
        <v>-1</v>
      </c>
      <c r="AB74" s="118"/>
      <c r="AC74" s="119"/>
      <c r="AD74" s="119"/>
      <c r="AE74" s="120" t="n">
        <v>8000</v>
      </c>
      <c r="AF74" s="120" t="n">
        <v>8000</v>
      </c>
      <c r="AG74" s="120" t="n">
        <v>0</v>
      </c>
      <c r="AH74" s="121" t="n">
        <v>0</v>
      </c>
      <c r="AI74" s="122"/>
      <c r="AJ74" s="122"/>
      <c r="AK74" s="107"/>
    </row>
    <row r="75" customFormat="false" ht="12.75" hidden="false" customHeight="true" outlineLevel="0" collapsed="false">
      <c r="A75" s="86"/>
      <c r="B75" s="108" t="s">
        <v>69</v>
      </c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9" t="n">
        <v>621</v>
      </c>
      <c r="S75" s="110" t="n">
        <v>1</v>
      </c>
      <c r="T75" s="111" t="n">
        <v>13</v>
      </c>
      <c r="U75" s="112" t="n">
        <v>90</v>
      </c>
      <c r="V75" s="113" t="n">
        <v>2</v>
      </c>
      <c r="W75" s="114" t="n">
        <v>0</v>
      </c>
      <c r="X75" s="115" t="s">
        <v>77</v>
      </c>
      <c r="Y75" s="109" t="n">
        <v>226</v>
      </c>
      <c r="Z75" s="116" t="n">
        <v>2260900</v>
      </c>
      <c r="AA75" s="117" t="n">
        <v>12999</v>
      </c>
      <c r="AB75" s="118"/>
      <c r="AC75" s="119"/>
      <c r="AD75" s="119"/>
      <c r="AE75" s="120" t="n">
        <v>8000</v>
      </c>
      <c r="AF75" s="120" t="n">
        <v>8000</v>
      </c>
      <c r="AG75" s="120" t="n">
        <v>0</v>
      </c>
      <c r="AH75" s="121" t="n">
        <v>0</v>
      </c>
      <c r="AI75" s="122"/>
      <c r="AJ75" s="122"/>
      <c r="AK75" s="107"/>
    </row>
    <row r="76" customFormat="false" ht="12.75" hidden="false" customHeight="true" outlineLevel="0" collapsed="false">
      <c r="A76" s="86"/>
      <c r="B76" s="108" t="s">
        <v>96</v>
      </c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9" t="n">
        <v>621</v>
      </c>
      <c r="S76" s="110" t="n">
        <v>1</v>
      </c>
      <c r="T76" s="111" t="n">
        <v>13</v>
      </c>
      <c r="U76" s="112" t="n">
        <v>90</v>
      </c>
      <c r="V76" s="113" t="n">
        <v>2</v>
      </c>
      <c r="W76" s="114" t="n">
        <v>0</v>
      </c>
      <c r="X76" s="115" t="s">
        <v>77</v>
      </c>
      <c r="Y76" s="109" t="n">
        <v>226</v>
      </c>
      <c r="Z76" s="116" t="n">
        <v>2260900</v>
      </c>
      <c r="AA76" s="117" t="n">
        <v>12999</v>
      </c>
      <c r="AB76" s="118" t="s">
        <v>97</v>
      </c>
      <c r="AC76" s="119"/>
      <c r="AD76" s="119"/>
      <c r="AE76" s="120" t="n">
        <v>8000</v>
      </c>
      <c r="AF76" s="120" t="n">
        <v>8000</v>
      </c>
      <c r="AG76" s="120" t="n">
        <v>0</v>
      </c>
      <c r="AH76" s="121" t="n">
        <v>0</v>
      </c>
      <c r="AI76" s="122"/>
      <c r="AJ76" s="122"/>
      <c r="AK76" s="107"/>
    </row>
    <row r="77" customFormat="false" ht="21.75" hidden="false" customHeight="true" outlineLevel="0" collapsed="false">
      <c r="A77" s="86"/>
      <c r="B77" s="108" t="s">
        <v>98</v>
      </c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9" t="n">
        <v>621</v>
      </c>
      <c r="S77" s="110" t="n">
        <v>1</v>
      </c>
      <c r="T77" s="111" t="n">
        <v>13</v>
      </c>
      <c r="U77" s="112" t="n">
        <v>92</v>
      </c>
      <c r="V77" s="113" t="n">
        <v>0</v>
      </c>
      <c r="W77" s="114" t="n">
        <v>0</v>
      </c>
      <c r="X77" s="115" t="n">
        <v>-1</v>
      </c>
      <c r="Y77" s="109" t="n">
        <v>-1</v>
      </c>
      <c r="Z77" s="116" t="n">
        <v>-1</v>
      </c>
      <c r="AA77" s="117" t="n">
        <v>-1</v>
      </c>
      <c r="AB77" s="118"/>
      <c r="AC77" s="119"/>
      <c r="AD77" s="119"/>
      <c r="AE77" s="120" t="n">
        <v>214728</v>
      </c>
      <c r="AF77" s="120" t="n">
        <v>214728</v>
      </c>
      <c r="AG77" s="120" t="n">
        <v>0</v>
      </c>
      <c r="AH77" s="121" t="n">
        <v>0</v>
      </c>
      <c r="AI77" s="122"/>
      <c r="AJ77" s="122"/>
      <c r="AK77" s="107"/>
    </row>
    <row r="78" customFormat="false" ht="12.75" hidden="false" customHeight="true" outlineLevel="0" collapsed="false">
      <c r="A78" s="86"/>
      <c r="B78" s="108" t="s">
        <v>99</v>
      </c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9" t="n">
        <v>621</v>
      </c>
      <c r="S78" s="110" t="n">
        <v>1</v>
      </c>
      <c r="T78" s="111" t="n">
        <v>13</v>
      </c>
      <c r="U78" s="112" t="n">
        <v>92</v>
      </c>
      <c r="V78" s="113" t="n">
        <v>3</v>
      </c>
      <c r="W78" s="114" t="n">
        <v>0</v>
      </c>
      <c r="X78" s="115" t="n">
        <v>-1</v>
      </c>
      <c r="Y78" s="109" t="n">
        <v>-1</v>
      </c>
      <c r="Z78" s="116" t="n">
        <v>-1</v>
      </c>
      <c r="AA78" s="117" t="n">
        <v>-1</v>
      </c>
      <c r="AB78" s="118"/>
      <c r="AC78" s="119"/>
      <c r="AD78" s="119"/>
      <c r="AE78" s="120" t="n">
        <v>214728</v>
      </c>
      <c r="AF78" s="120" t="n">
        <v>214728</v>
      </c>
      <c r="AG78" s="120" t="n">
        <v>0</v>
      </c>
      <c r="AH78" s="121" t="n">
        <v>0</v>
      </c>
      <c r="AI78" s="122"/>
      <c r="AJ78" s="122"/>
      <c r="AK78" s="107"/>
    </row>
    <row r="79" customFormat="false" ht="12.75" hidden="false" customHeight="true" outlineLevel="0" collapsed="false">
      <c r="A79" s="86"/>
      <c r="B79" s="108" t="s">
        <v>100</v>
      </c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9" t="n">
        <v>621</v>
      </c>
      <c r="S79" s="110" t="n">
        <v>1</v>
      </c>
      <c r="T79" s="111" t="n">
        <v>13</v>
      </c>
      <c r="U79" s="112" t="n">
        <v>92</v>
      </c>
      <c r="V79" s="113" t="n">
        <v>3</v>
      </c>
      <c r="W79" s="114" t="n">
        <v>99</v>
      </c>
      <c r="X79" s="115" t="n">
        <v>-1</v>
      </c>
      <c r="Y79" s="109" t="n">
        <v>-1</v>
      </c>
      <c r="Z79" s="116" t="n">
        <v>-1</v>
      </c>
      <c r="AA79" s="117" t="n">
        <v>-1</v>
      </c>
      <c r="AB79" s="118"/>
      <c r="AC79" s="119"/>
      <c r="AD79" s="119"/>
      <c r="AE79" s="120" t="n">
        <v>214728</v>
      </c>
      <c r="AF79" s="120" t="n">
        <v>214728</v>
      </c>
      <c r="AG79" s="120" t="n">
        <v>0</v>
      </c>
      <c r="AH79" s="121" t="n">
        <v>0</v>
      </c>
      <c r="AI79" s="122"/>
      <c r="AJ79" s="122"/>
      <c r="AK79" s="107"/>
    </row>
    <row r="80" customFormat="false" ht="12.75" hidden="false" customHeight="true" outlineLevel="0" collapsed="false">
      <c r="A80" s="86"/>
      <c r="B80" s="108" t="s">
        <v>76</v>
      </c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9" t="n">
        <v>621</v>
      </c>
      <c r="S80" s="110" t="n">
        <v>1</v>
      </c>
      <c r="T80" s="111" t="n">
        <v>13</v>
      </c>
      <c r="U80" s="112" t="n">
        <v>92</v>
      </c>
      <c r="V80" s="113" t="n">
        <v>3</v>
      </c>
      <c r="W80" s="114" t="n">
        <v>99</v>
      </c>
      <c r="X80" s="115" t="s">
        <v>77</v>
      </c>
      <c r="Y80" s="109" t="n">
        <v>-1</v>
      </c>
      <c r="Z80" s="116" t="n">
        <v>-1</v>
      </c>
      <c r="AA80" s="117" t="n">
        <v>-1</v>
      </c>
      <c r="AB80" s="118"/>
      <c r="AC80" s="119"/>
      <c r="AD80" s="119"/>
      <c r="AE80" s="120" t="n">
        <v>39728</v>
      </c>
      <c r="AF80" s="120" t="n">
        <v>39728</v>
      </c>
      <c r="AG80" s="120" t="n">
        <v>0</v>
      </c>
      <c r="AH80" s="121" t="n">
        <v>0</v>
      </c>
      <c r="AI80" s="122"/>
      <c r="AJ80" s="122"/>
      <c r="AK80" s="107"/>
    </row>
    <row r="81" customFormat="false" ht="12.75" hidden="false" customHeight="true" outlineLevel="0" collapsed="false">
      <c r="A81" s="86"/>
      <c r="B81" s="108" t="s">
        <v>80</v>
      </c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9" t="n">
        <v>621</v>
      </c>
      <c r="S81" s="110" t="n">
        <v>1</v>
      </c>
      <c r="T81" s="111" t="n">
        <v>13</v>
      </c>
      <c r="U81" s="112" t="n">
        <v>92</v>
      </c>
      <c r="V81" s="113" t="n">
        <v>3</v>
      </c>
      <c r="W81" s="114" t="n">
        <v>99</v>
      </c>
      <c r="X81" s="115" t="s">
        <v>77</v>
      </c>
      <c r="Y81" s="109" t="n">
        <v>226</v>
      </c>
      <c r="Z81" s="116" t="n">
        <v>-1</v>
      </c>
      <c r="AA81" s="117" t="n">
        <v>-1</v>
      </c>
      <c r="AB81" s="118"/>
      <c r="AC81" s="119"/>
      <c r="AD81" s="119"/>
      <c r="AE81" s="120" t="n">
        <v>39728</v>
      </c>
      <c r="AF81" s="120" t="n">
        <v>39728</v>
      </c>
      <c r="AG81" s="120" t="n">
        <v>0</v>
      </c>
      <c r="AH81" s="121" t="n">
        <v>0</v>
      </c>
      <c r="AI81" s="122"/>
      <c r="AJ81" s="122"/>
      <c r="AK81" s="107"/>
    </row>
    <row r="82" customFormat="false" ht="12.75" hidden="false" customHeight="true" outlineLevel="0" collapsed="false">
      <c r="A82" s="86"/>
      <c r="B82" s="108" t="s">
        <v>101</v>
      </c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9" t="n">
        <v>621</v>
      </c>
      <c r="S82" s="110" t="n">
        <v>1</v>
      </c>
      <c r="T82" s="111" t="n">
        <v>13</v>
      </c>
      <c r="U82" s="112" t="n">
        <v>92</v>
      </c>
      <c r="V82" s="113" t="n">
        <v>3</v>
      </c>
      <c r="W82" s="114" t="n">
        <v>99</v>
      </c>
      <c r="X82" s="115" t="s">
        <v>77</v>
      </c>
      <c r="Y82" s="109" t="n">
        <v>226</v>
      </c>
      <c r="Z82" s="116" t="n">
        <v>2260300</v>
      </c>
      <c r="AA82" s="117" t="n">
        <v>-1</v>
      </c>
      <c r="AB82" s="118"/>
      <c r="AC82" s="119"/>
      <c r="AD82" s="119"/>
      <c r="AE82" s="120" t="n">
        <v>39728</v>
      </c>
      <c r="AF82" s="120" t="n">
        <v>39728</v>
      </c>
      <c r="AG82" s="120" t="n">
        <v>0</v>
      </c>
      <c r="AH82" s="121" t="n">
        <v>0</v>
      </c>
      <c r="AI82" s="122"/>
      <c r="AJ82" s="122"/>
      <c r="AK82" s="107"/>
    </row>
    <row r="83" customFormat="false" ht="12.75" hidden="false" customHeight="true" outlineLevel="0" collapsed="false">
      <c r="A83" s="86"/>
      <c r="B83" s="108" t="s">
        <v>69</v>
      </c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9" t="n">
        <v>621</v>
      </c>
      <c r="S83" s="110" t="n">
        <v>1</v>
      </c>
      <c r="T83" s="111" t="n">
        <v>13</v>
      </c>
      <c r="U83" s="112" t="n">
        <v>92</v>
      </c>
      <c r="V83" s="113" t="n">
        <v>3</v>
      </c>
      <c r="W83" s="114" t="n">
        <v>99</v>
      </c>
      <c r="X83" s="115" t="s">
        <v>77</v>
      </c>
      <c r="Y83" s="109" t="n">
        <v>226</v>
      </c>
      <c r="Z83" s="116" t="n">
        <v>2260300</v>
      </c>
      <c r="AA83" s="117" t="n">
        <v>12999</v>
      </c>
      <c r="AB83" s="118"/>
      <c r="AC83" s="119"/>
      <c r="AD83" s="119"/>
      <c r="AE83" s="120" t="n">
        <v>39728</v>
      </c>
      <c r="AF83" s="120" t="n">
        <v>39728</v>
      </c>
      <c r="AG83" s="120" t="n">
        <v>0</v>
      </c>
      <c r="AH83" s="121" t="n">
        <v>0</v>
      </c>
      <c r="AI83" s="122"/>
      <c r="AJ83" s="122"/>
      <c r="AK83" s="107"/>
    </row>
    <row r="84" customFormat="false" ht="21.75" hidden="false" customHeight="true" outlineLevel="0" collapsed="false">
      <c r="A84" s="86"/>
      <c r="B84" s="108" t="s">
        <v>70</v>
      </c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9" t="n">
        <v>621</v>
      </c>
      <c r="S84" s="110" t="n">
        <v>1</v>
      </c>
      <c r="T84" s="111" t="n">
        <v>13</v>
      </c>
      <c r="U84" s="112" t="n">
        <v>92</v>
      </c>
      <c r="V84" s="113" t="n">
        <v>3</v>
      </c>
      <c r="W84" s="114" t="n">
        <v>99</v>
      </c>
      <c r="X84" s="115" t="s">
        <v>77</v>
      </c>
      <c r="Y84" s="109" t="n">
        <v>226</v>
      </c>
      <c r="Z84" s="116" t="n">
        <v>2260300</v>
      </c>
      <c r="AA84" s="117" t="n">
        <v>12999</v>
      </c>
      <c r="AB84" s="118" t="s">
        <v>71</v>
      </c>
      <c r="AC84" s="119"/>
      <c r="AD84" s="119"/>
      <c r="AE84" s="120" t="n">
        <v>39728</v>
      </c>
      <c r="AF84" s="120" t="n">
        <v>39728</v>
      </c>
      <c r="AG84" s="120" t="n">
        <v>0</v>
      </c>
      <c r="AH84" s="121" t="n">
        <v>0</v>
      </c>
      <c r="AI84" s="122"/>
      <c r="AJ84" s="122"/>
      <c r="AK84" s="107"/>
    </row>
    <row r="85" customFormat="false" ht="53.25" hidden="false" customHeight="true" outlineLevel="0" collapsed="false">
      <c r="A85" s="86"/>
      <c r="B85" s="108" t="s">
        <v>102</v>
      </c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9" t="n">
        <v>621</v>
      </c>
      <c r="S85" s="110" t="n">
        <v>1</v>
      </c>
      <c r="T85" s="111" t="n">
        <v>13</v>
      </c>
      <c r="U85" s="112" t="n">
        <v>92</v>
      </c>
      <c r="V85" s="113" t="n">
        <v>3</v>
      </c>
      <c r="W85" s="114" t="n">
        <v>99</v>
      </c>
      <c r="X85" s="115" t="s">
        <v>103</v>
      </c>
      <c r="Y85" s="109" t="n">
        <v>-1</v>
      </c>
      <c r="Z85" s="116" t="n">
        <v>-1</v>
      </c>
      <c r="AA85" s="117" t="n">
        <v>-1</v>
      </c>
      <c r="AB85" s="118"/>
      <c r="AC85" s="119"/>
      <c r="AD85" s="119"/>
      <c r="AE85" s="120" t="n">
        <v>175000</v>
      </c>
      <c r="AF85" s="120" t="n">
        <v>175000</v>
      </c>
      <c r="AG85" s="120" t="n">
        <v>0</v>
      </c>
      <c r="AH85" s="121" t="n">
        <v>0</v>
      </c>
      <c r="AI85" s="122"/>
      <c r="AJ85" s="122"/>
      <c r="AK85" s="107"/>
    </row>
    <row r="86" customFormat="false" ht="12.75" hidden="false" customHeight="true" outlineLevel="0" collapsed="false">
      <c r="A86" s="86"/>
      <c r="B86" s="108" t="s">
        <v>83</v>
      </c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9" t="n">
        <v>621</v>
      </c>
      <c r="S86" s="110" t="n">
        <v>1</v>
      </c>
      <c r="T86" s="111" t="n">
        <v>13</v>
      </c>
      <c r="U86" s="112" t="n">
        <v>92</v>
      </c>
      <c r="V86" s="113" t="n">
        <v>3</v>
      </c>
      <c r="W86" s="114" t="n">
        <v>99</v>
      </c>
      <c r="X86" s="115" t="s">
        <v>103</v>
      </c>
      <c r="Y86" s="109" t="n">
        <v>290</v>
      </c>
      <c r="Z86" s="116" t="n">
        <v>-1</v>
      </c>
      <c r="AA86" s="117" t="n">
        <v>-1</v>
      </c>
      <c r="AB86" s="118"/>
      <c r="AC86" s="119"/>
      <c r="AD86" s="119"/>
      <c r="AE86" s="120" t="n">
        <v>175000</v>
      </c>
      <c r="AF86" s="120" t="n">
        <v>175000</v>
      </c>
      <c r="AG86" s="120" t="n">
        <v>0</v>
      </c>
      <c r="AH86" s="121" t="n">
        <v>0</v>
      </c>
      <c r="AI86" s="122"/>
      <c r="AJ86" s="122"/>
      <c r="AK86" s="107"/>
    </row>
    <row r="87" customFormat="false" ht="12.75" hidden="false" customHeight="true" outlineLevel="0" collapsed="false">
      <c r="A87" s="86"/>
      <c r="B87" s="108" t="s">
        <v>69</v>
      </c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9" t="n">
        <v>621</v>
      </c>
      <c r="S87" s="110" t="n">
        <v>1</v>
      </c>
      <c r="T87" s="111" t="n">
        <v>13</v>
      </c>
      <c r="U87" s="112" t="n">
        <v>92</v>
      </c>
      <c r="V87" s="113" t="n">
        <v>3</v>
      </c>
      <c r="W87" s="114" t="n">
        <v>99</v>
      </c>
      <c r="X87" s="115" t="s">
        <v>103</v>
      </c>
      <c r="Y87" s="109" t="n">
        <v>290</v>
      </c>
      <c r="Z87" s="116" t="n">
        <v>0</v>
      </c>
      <c r="AA87" s="117" t="n">
        <v>12999</v>
      </c>
      <c r="AB87" s="118"/>
      <c r="AC87" s="119"/>
      <c r="AD87" s="119"/>
      <c r="AE87" s="120" t="n">
        <v>175000</v>
      </c>
      <c r="AF87" s="120" t="n">
        <v>175000</v>
      </c>
      <c r="AG87" s="120" t="n">
        <v>0</v>
      </c>
      <c r="AH87" s="121" t="n">
        <v>0</v>
      </c>
      <c r="AI87" s="122"/>
      <c r="AJ87" s="122"/>
      <c r="AK87" s="107"/>
    </row>
    <row r="88" customFormat="false" ht="21.75" hidden="false" customHeight="true" outlineLevel="0" collapsed="false">
      <c r="A88" s="86"/>
      <c r="B88" s="108" t="s">
        <v>70</v>
      </c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9" t="n">
        <v>621</v>
      </c>
      <c r="S88" s="110" t="n">
        <v>1</v>
      </c>
      <c r="T88" s="111" t="n">
        <v>13</v>
      </c>
      <c r="U88" s="112" t="n">
        <v>92</v>
      </c>
      <c r="V88" s="113" t="n">
        <v>3</v>
      </c>
      <c r="W88" s="114" t="n">
        <v>99</v>
      </c>
      <c r="X88" s="115" t="s">
        <v>103</v>
      </c>
      <c r="Y88" s="109" t="n">
        <v>290</v>
      </c>
      <c r="Z88" s="116" t="n">
        <v>0</v>
      </c>
      <c r="AA88" s="117" t="n">
        <v>12999</v>
      </c>
      <c r="AB88" s="118" t="s">
        <v>71</v>
      </c>
      <c r="AC88" s="119"/>
      <c r="AD88" s="119"/>
      <c r="AE88" s="120" t="n">
        <v>175000</v>
      </c>
      <c r="AF88" s="120" t="n">
        <v>175000</v>
      </c>
      <c r="AG88" s="120" t="n">
        <v>0</v>
      </c>
      <c r="AH88" s="121" t="n">
        <v>0</v>
      </c>
      <c r="AI88" s="122"/>
      <c r="AJ88" s="122"/>
      <c r="AK88" s="107"/>
    </row>
    <row r="89" customFormat="false" ht="21.75" hidden="false" customHeight="true" outlineLevel="0" collapsed="false">
      <c r="A89" s="86"/>
      <c r="B89" s="108" t="s">
        <v>104</v>
      </c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9" t="n">
        <v>621</v>
      </c>
      <c r="S89" s="110" t="n">
        <v>1</v>
      </c>
      <c r="T89" s="111" t="n">
        <v>13</v>
      </c>
      <c r="U89" s="112" t="n">
        <v>93</v>
      </c>
      <c r="V89" s="113" t="n">
        <v>0</v>
      </c>
      <c r="W89" s="114" t="n">
        <v>0</v>
      </c>
      <c r="X89" s="115" t="n">
        <v>-1</v>
      </c>
      <c r="Y89" s="109" t="n">
        <v>-1</v>
      </c>
      <c r="Z89" s="116" t="n">
        <v>-1</v>
      </c>
      <c r="AA89" s="117" t="n">
        <v>-1</v>
      </c>
      <c r="AB89" s="118"/>
      <c r="AC89" s="119"/>
      <c r="AD89" s="119"/>
      <c r="AE89" s="120" t="n">
        <v>3254733.5</v>
      </c>
      <c r="AF89" s="120" t="n">
        <v>3254733.5</v>
      </c>
      <c r="AG89" s="120" t="n">
        <v>0</v>
      </c>
      <c r="AH89" s="121" t="n">
        <v>0</v>
      </c>
      <c r="AI89" s="122"/>
      <c r="AJ89" s="122"/>
      <c r="AK89" s="107"/>
    </row>
    <row r="90" customFormat="false" ht="12.75" hidden="false" customHeight="true" outlineLevel="0" collapsed="false">
      <c r="A90" s="86"/>
      <c r="B90" s="108" t="s">
        <v>105</v>
      </c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9" t="n">
        <v>621</v>
      </c>
      <c r="S90" s="110" t="n">
        <v>1</v>
      </c>
      <c r="T90" s="111" t="n">
        <v>13</v>
      </c>
      <c r="U90" s="112" t="n">
        <v>93</v>
      </c>
      <c r="V90" s="113" t="n">
        <v>99</v>
      </c>
      <c r="W90" s="114" t="n">
        <v>0</v>
      </c>
      <c r="X90" s="115" t="n">
        <v>-1</v>
      </c>
      <c r="Y90" s="109" t="n">
        <v>-1</v>
      </c>
      <c r="Z90" s="116" t="n">
        <v>-1</v>
      </c>
      <c r="AA90" s="117" t="n">
        <v>-1</v>
      </c>
      <c r="AB90" s="118"/>
      <c r="AC90" s="119"/>
      <c r="AD90" s="119"/>
      <c r="AE90" s="120" t="n">
        <v>3254733.5</v>
      </c>
      <c r="AF90" s="120" t="n">
        <v>3254733.5</v>
      </c>
      <c r="AG90" s="120" t="n">
        <v>0</v>
      </c>
      <c r="AH90" s="121" t="n">
        <v>0</v>
      </c>
      <c r="AI90" s="122"/>
      <c r="AJ90" s="122"/>
      <c r="AK90" s="107"/>
    </row>
    <row r="91" customFormat="false" ht="12.75" hidden="false" customHeight="true" outlineLevel="0" collapsed="false">
      <c r="A91" s="86"/>
      <c r="B91" s="108" t="s">
        <v>66</v>
      </c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9" t="n">
        <v>621</v>
      </c>
      <c r="S91" s="110" t="n">
        <v>1</v>
      </c>
      <c r="T91" s="111" t="n">
        <v>13</v>
      </c>
      <c r="U91" s="112" t="n">
        <v>93</v>
      </c>
      <c r="V91" s="113" t="n">
        <v>99</v>
      </c>
      <c r="W91" s="114" t="n">
        <v>0</v>
      </c>
      <c r="X91" s="115" t="s">
        <v>106</v>
      </c>
      <c r="Y91" s="109" t="n">
        <v>-1</v>
      </c>
      <c r="Z91" s="116" t="n">
        <v>-1</v>
      </c>
      <c r="AA91" s="117" t="n">
        <v>-1</v>
      </c>
      <c r="AB91" s="118"/>
      <c r="AC91" s="119"/>
      <c r="AD91" s="119"/>
      <c r="AE91" s="120" t="n">
        <v>1997151.5</v>
      </c>
      <c r="AF91" s="120" t="n">
        <v>1997151.5</v>
      </c>
      <c r="AG91" s="120" t="n">
        <v>0</v>
      </c>
      <c r="AH91" s="121" t="n">
        <v>0</v>
      </c>
      <c r="AI91" s="122"/>
      <c r="AJ91" s="122"/>
      <c r="AK91" s="107"/>
    </row>
    <row r="92" customFormat="false" ht="12.75" hidden="false" customHeight="true" outlineLevel="0" collapsed="false">
      <c r="A92" s="86"/>
      <c r="B92" s="108" t="s">
        <v>68</v>
      </c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9" t="n">
        <v>621</v>
      </c>
      <c r="S92" s="110" t="n">
        <v>1</v>
      </c>
      <c r="T92" s="111" t="n">
        <v>13</v>
      </c>
      <c r="U92" s="112" t="n">
        <v>93</v>
      </c>
      <c r="V92" s="113" t="n">
        <v>99</v>
      </c>
      <c r="W92" s="114" t="n">
        <v>0</v>
      </c>
      <c r="X92" s="115" t="s">
        <v>106</v>
      </c>
      <c r="Y92" s="109" t="n">
        <v>211</v>
      </c>
      <c r="Z92" s="116" t="n">
        <v>-1</v>
      </c>
      <c r="AA92" s="117" t="n">
        <v>-1</v>
      </c>
      <c r="AB92" s="118"/>
      <c r="AC92" s="119"/>
      <c r="AD92" s="119"/>
      <c r="AE92" s="120" t="n">
        <v>1533910</v>
      </c>
      <c r="AF92" s="120" t="n">
        <v>1533910</v>
      </c>
      <c r="AG92" s="120" t="n">
        <v>0</v>
      </c>
      <c r="AH92" s="121" t="n">
        <v>0</v>
      </c>
      <c r="AI92" s="122"/>
      <c r="AJ92" s="122"/>
      <c r="AK92" s="107"/>
    </row>
    <row r="93" customFormat="false" ht="12.75" hidden="false" customHeight="true" outlineLevel="0" collapsed="false">
      <c r="A93" s="86"/>
      <c r="B93" s="108" t="s">
        <v>69</v>
      </c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9" t="n">
        <v>621</v>
      </c>
      <c r="S93" s="110" t="n">
        <v>1</v>
      </c>
      <c r="T93" s="111" t="n">
        <v>13</v>
      </c>
      <c r="U93" s="112" t="n">
        <v>93</v>
      </c>
      <c r="V93" s="113" t="n">
        <v>99</v>
      </c>
      <c r="W93" s="114" t="n">
        <v>0</v>
      </c>
      <c r="X93" s="115" t="s">
        <v>106</v>
      </c>
      <c r="Y93" s="109" t="n">
        <v>211</v>
      </c>
      <c r="Z93" s="116" t="n">
        <v>0</v>
      </c>
      <c r="AA93" s="117" t="n">
        <v>12999</v>
      </c>
      <c r="AB93" s="118"/>
      <c r="AC93" s="119"/>
      <c r="AD93" s="119"/>
      <c r="AE93" s="120" t="n">
        <v>1533910</v>
      </c>
      <c r="AF93" s="120" t="n">
        <v>1533910</v>
      </c>
      <c r="AG93" s="120" t="n">
        <v>0</v>
      </c>
      <c r="AH93" s="121" t="n">
        <v>0</v>
      </c>
      <c r="AI93" s="122"/>
      <c r="AJ93" s="122"/>
      <c r="AK93" s="107"/>
    </row>
    <row r="94" customFormat="false" ht="21.75" hidden="false" customHeight="true" outlineLevel="0" collapsed="false">
      <c r="A94" s="86"/>
      <c r="B94" s="108" t="s">
        <v>107</v>
      </c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9" t="n">
        <v>621</v>
      </c>
      <c r="S94" s="110" t="n">
        <v>1</v>
      </c>
      <c r="T94" s="111" t="n">
        <v>13</v>
      </c>
      <c r="U94" s="112" t="n">
        <v>93</v>
      </c>
      <c r="V94" s="113" t="n">
        <v>99</v>
      </c>
      <c r="W94" s="114" t="n">
        <v>0</v>
      </c>
      <c r="X94" s="115" t="s">
        <v>106</v>
      </c>
      <c r="Y94" s="109" t="n">
        <v>211</v>
      </c>
      <c r="Z94" s="116" t="n">
        <v>0</v>
      </c>
      <c r="AA94" s="117" t="n">
        <v>12999</v>
      </c>
      <c r="AB94" s="118" t="s">
        <v>108</v>
      </c>
      <c r="AC94" s="119"/>
      <c r="AD94" s="119"/>
      <c r="AE94" s="120" t="n">
        <v>1533910</v>
      </c>
      <c r="AF94" s="120" t="n">
        <v>1533910</v>
      </c>
      <c r="AG94" s="120" t="n">
        <v>0</v>
      </c>
      <c r="AH94" s="121" t="n">
        <v>0</v>
      </c>
      <c r="AI94" s="122"/>
      <c r="AJ94" s="122"/>
      <c r="AK94" s="107"/>
    </row>
    <row r="95" customFormat="false" ht="12.75" hidden="false" customHeight="true" outlineLevel="0" collapsed="false">
      <c r="A95" s="86"/>
      <c r="B95" s="108" t="s">
        <v>72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9" t="n">
        <v>621</v>
      </c>
      <c r="S95" s="110" t="n">
        <v>1</v>
      </c>
      <c r="T95" s="111" t="n">
        <v>13</v>
      </c>
      <c r="U95" s="112" t="n">
        <v>93</v>
      </c>
      <c r="V95" s="113" t="n">
        <v>99</v>
      </c>
      <c r="W95" s="114" t="n">
        <v>0</v>
      </c>
      <c r="X95" s="115" t="s">
        <v>106</v>
      </c>
      <c r="Y95" s="109" t="n">
        <v>213</v>
      </c>
      <c r="Z95" s="116" t="n">
        <v>-1</v>
      </c>
      <c r="AA95" s="117" t="n">
        <v>-1</v>
      </c>
      <c r="AB95" s="118"/>
      <c r="AC95" s="119"/>
      <c r="AD95" s="119"/>
      <c r="AE95" s="120" t="n">
        <v>463241.5</v>
      </c>
      <c r="AF95" s="120" t="n">
        <v>463241.5</v>
      </c>
      <c r="AG95" s="120" t="n">
        <v>0</v>
      </c>
      <c r="AH95" s="121" t="n">
        <v>0</v>
      </c>
      <c r="AI95" s="122"/>
      <c r="AJ95" s="122"/>
      <c r="AK95" s="107"/>
    </row>
    <row r="96" customFormat="false" ht="12.75" hidden="false" customHeight="true" outlineLevel="0" collapsed="false">
      <c r="A96" s="86"/>
      <c r="B96" s="108" t="s">
        <v>73</v>
      </c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9" t="n">
        <v>621</v>
      </c>
      <c r="S96" s="110" t="n">
        <v>1</v>
      </c>
      <c r="T96" s="111" t="n">
        <v>13</v>
      </c>
      <c r="U96" s="112" t="n">
        <v>93</v>
      </c>
      <c r="V96" s="113" t="n">
        <v>99</v>
      </c>
      <c r="W96" s="114" t="n">
        <v>0</v>
      </c>
      <c r="X96" s="115" t="s">
        <v>106</v>
      </c>
      <c r="Y96" s="109" t="n">
        <v>213</v>
      </c>
      <c r="Z96" s="116" t="n">
        <v>2130900</v>
      </c>
      <c r="AA96" s="117" t="n">
        <v>-1</v>
      </c>
      <c r="AB96" s="118"/>
      <c r="AC96" s="119"/>
      <c r="AD96" s="119"/>
      <c r="AE96" s="120" t="n">
        <v>463241.5</v>
      </c>
      <c r="AF96" s="120" t="n">
        <v>463241.5</v>
      </c>
      <c r="AG96" s="120" t="n">
        <v>0</v>
      </c>
      <c r="AH96" s="121" t="n">
        <v>0</v>
      </c>
      <c r="AI96" s="122"/>
      <c r="AJ96" s="122"/>
      <c r="AK96" s="107"/>
    </row>
    <row r="97" customFormat="false" ht="12.75" hidden="false" customHeight="true" outlineLevel="0" collapsed="false">
      <c r="A97" s="86"/>
      <c r="B97" s="108" t="s">
        <v>69</v>
      </c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9" t="n">
        <v>621</v>
      </c>
      <c r="S97" s="110" t="n">
        <v>1</v>
      </c>
      <c r="T97" s="111" t="n">
        <v>13</v>
      </c>
      <c r="U97" s="112" t="n">
        <v>93</v>
      </c>
      <c r="V97" s="113" t="n">
        <v>99</v>
      </c>
      <c r="W97" s="114" t="n">
        <v>0</v>
      </c>
      <c r="X97" s="115" t="s">
        <v>106</v>
      </c>
      <c r="Y97" s="109" t="n">
        <v>213</v>
      </c>
      <c r="Z97" s="116" t="n">
        <v>2130900</v>
      </c>
      <c r="AA97" s="117" t="n">
        <v>12999</v>
      </c>
      <c r="AB97" s="118"/>
      <c r="AC97" s="119"/>
      <c r="AD97" s="119"/>
      <c r="AE97" s="120" t="n">
        <v>463241.5</v>
      </c>
      <c r="AF97" s="120" t="n">
        <v>463241.5</v>
      </c>
      <c r="AG97" s="120" t="n">
        <v>0</v>
      </c>
      <c r="AH97" s="121" t="n">
        <v>0</v>
      </c>
      <c r="AI97" s="122"/>
      <c r="AJ97" s="122"/>
      <c r="AK97" s="107"/>
    </row>
    <row r="98" customFormat="false" ht="21.75" hidden="false" customHeight="true" outlineLevel="0" collapsed="false">
      <c r="A98" s="86"/>
      <c r="B98" s="108" t="s">
        <v>107</v>
      </c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9" t="n">
        <v>621</v>
      </c>
      <c r="S98" s="110" t="n">
        <v>1</v>
      </c>
      <c r="T98" s="111" t="n">
        <v>13</v>
      </c>
      <c r="U98" s="112" t="n">
        <v>93</v>
      </c>
      <c r="V98" s="113" t="n">
        <v>99</v>
      </c>
      <c r="W98" s="114" t="n">
        <v>0</v>
      </c>
      <c r="X98" s="115" t="s">
        <v>106</v>
      </c>
      <c r="Y98" s="109" t="n">
        <v>213</v>
      </c>
      <c r="Z98" s="116" t="n">
        <v>2130900</v>
      </c>
      <c r="AA98" s="117" t="n">
        <v>12999</v>
      </c>
      <c r="AB98" s="118" t="s">
        <v>108</v>
      </c>
      <c r="AC98" s="119"/>
      <c r="AD98" s="119"/>
      <c r="AE98" s="120" t="n">
        <v>463241.5</v>
      </c>
      <c r="AF98" s="120" t="n">
        <v>463241.5</v>
      </c>
      <c r="AG98" s="120" t="n">
        <v>0</v>
      </c>
      <c r="AH98" s="121" t="n">
        <v>0</v>
      </c>
      <c r="AI98" s="122"/>
      <c r="AJ98" s="122"/>
      <c r="AK98" s="107"/>
    </row>
    <row r="99" customFormat="false" ht="12.75" hidden="false" customHeight="true" outlineLevel="0" collapsed="false">
      <c r="A99" s="86"/>
      <c r="B99" s="108" t="s">
        <v>76</v>
      </c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9" t="n">
        <v>621</v>
      </c>
      <c r="S99" s="110" t="n">
        <v>1</v>
      </c>
      <c r="T99" s="111" t="n">
        <v>13</v>
      </c>
      <c r="U99" s="112" t="n">
        <v>93</v>
      </c>
      <c r="V99" s="113" t="n">
        <v>99</v>
      </c>
      <c r="W99" s="114" t="n">
        <v>0</v>
      </c>
      <c r="X99" s="115" t="s">
        <v>77</v>
      </c>
      <c r="Y99" s="109" t="n">
        <v>-1</v>
      </c>
      <c r="Z99" s="116" t="n">
        <v>-1</v>
      </c>
      <c r="AA99" s="117" t="n">
        <v>-1</v>
      </c>
      <c r="AB99" s="118"/>
      <c r="AC99" s="119"/>
      <c r="AD99" s="119"/>
      <c r="AE99" s="120" t="n">
        <v>1256582</v>
      </c>
      <c r="AF99" s="120" t="n">
        <v>1256582</v>
      </c>
      <c r="AG99" s="120" t="n">
        <v>0</v>
      </c>
      <c r="AH99" s="121" t="n">
        <v>0</v>
      </c>
      <c r="AI99" s="122"/>
      <c r="AJ99" s="122"/>
      <c r="AK99" s="107"/>
    </row>
    <row r="100" customFormat="false" ht="12.75" hidden="false" customHeight="true" outlineLevel="0" collapsed="false">
      <c r="A100" s="86"/>
      <c r="B100" s="108" t="s">
        <v>78</v>
      </c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9" t="n">
        <v>621</v>
      </c>
      <c r="S100" s="110" t="n">
        <v>1</v>
      </c>
      <c r="T100" s="111" t="n">
        <v>13</v>
      </c>
      <c r="U100" s="112" t="n">
        <v>93</v>
      </c>
      <c r="V100" s="113" t="n">
        <v>99</v>
      </c>
      <c r="W100" s="114" t="n">
        <v>0</v>
      </c>
      <c r="X100" s="115" t="s">
        <v>77</v>
      </c>
      <c r="Y100" s="109" t="n">
        <v>221</v>
      </c>
      <c r="Z100" s="116" t="n">
        <v>-1</v>
      </c>
      <c r="AA100" s="117" t="n">
        <v>-1</v>
      </c>
      <c r="AB100" s="118"/>
      <c r="AC100" s="119"/>
      <c r="AD100" s="119"/>
      <c r="AE100" s="120" t="n">
        <v>68340.05</v>
      </c>
      <c r="AF100" s="120" t="n">
        <v>68340.05</v>
      </c>
      <c r="AG100" s="120" t="n">
        <v>0</v>
      </c>
      <c r="AH100" s="121" t="n">
        <v>0</v>
      </c>
      <c r="AI100" s="122"/>
      <c r="AJ100" s="122"/>
      <c r="AK100" s="107"/>
    </row>
    <row r="101" customFormat="false" ht="12.75" hidden="false" customHeight="true" outlineLevel="0" collapsed="false">
      <c r="A101" s="86"/>
      <c r="B101" s="108" t="s">
        <v>79</v>
      </c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9" t="n">
        <v>621</v>
      </c>
      <c r="S101" s="110" t="n">
        <v>1</v>
      </c>
      <c r="T101" s="111" t="n">
        <v>13</v>
      </c>
      <c r="U101" s="112" t="n">
        <v>93</v>
      </c>
      <c r="V101" s="113" t="n">
        <v>99</v>
      </c>
      <c r="W101" s="114" t="n">
        <v>0</v>
      </c>
      <c r="X101" s="115" t="s">
        <v>77</v>
      </c>
      <c r="Y101" s="109" t="n">
        <v>221</v>
      </c>
      <c r="Z101" s="116" t="n">
        <v>2210100</v>
      </c>
      <c r="AA101" s="117" t="n">
        <v>-1</v>
      </c>
      <c r="AB101" s="118"/>
      <c r="AC101" s="119"/>
      <c r="AD101" s="119"/>
      <c r="AE101" s="120" t="n">
        <v>7100</v>
      </c>
      <c r="AF101" s="120" t="n">
        <v>7100</v>
      </c>
      <c r="AG101" s="120" t="n">
        <v>0</v>
      </c>
      <c r="AH101" s="121" t="n">
        <v>0</v>
      </c>
      <c r="AI101" s="122"/>
      <c r="AJ101" s="122"/>
      <c r="AK101" s="107"/>
    </row>
    <row r="102" customFormat="false" ht="12.75" hidden="false" customHeight="true" outlineLevel="0" collapsed="false">
      <c r="A102" s="86"/>
      <c r="B102" s="108" t="s">
        <v>69</v>
      </c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9" t="n">
        <v>621</v>
      </c>
      <c r="S102" s="110" t="n">
        <v>1</v>
      </c>
      <c r="T102" s="111" t="n">
        <v>13</v>
      </c>
      <c r="U102" s="112" t="n">
        <v>93</v>
      </c>
      <c r="V102" s="113" t="n">
        <v>99</v>
      </c>
      <c r="W102" s="114" t="n">
        <v>0</v>
      </c>
      <c r="X102" s="115" t="s">
        <v>77</v>
      </c>
      <c r="Y102" s="109" t="n">
        <v>221</v>
      </c>
      <c r="Z102" s="116" t="n">
        <v>2210100</v>
      </c>
      <c r="AA102" s="117" t="n">
        <v>12999</v>
      </c>
      <c r="AB102" s="118"/>
      <c r="AC102" s="119"/>
      <c r="AD102" s="119"/>
      <c r="AE102" s="120" t="n">
        <v>7100</v>
      </c>
      <c r="AF102" s="120" t="n">
        <v>7100</v>
      </c>
      <c r="AG102" s="120" t="n">
        <v>0</v>
      </c>
      <c r="AH102" s="121" t="n">
        <v>0</v>
      </c>
      <c r="AI102" s="122"/>
      <c r="AJ102" s="122"/>
      <c r="AK102" s="107"/>
    </row>
    <row r="103" customFormat="false" ht="21.75" hidden="false" customHeight="true" outlineLevel="0" collapsed="false">
      <c r="A103" s="86"/>
      <c r="B103" s="108" t="s">
        <v>107</v>
      </c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9" t="n">
        <v>621</v>
      </c>
      <c r="S103" s="110" t="n">
        <v>1</v>
      </c>
      <c r="T103" s="111" t="n">
        <v>13</v>
      </c>
      <c r="U103" s="112" t="n">
        <v>93</v>
      </c>
      <c r="V103" s="113" t="n">
        <v>99</v>
      </c>
      <c r="W103" s="114" t="n">
        <v>0</v>
      </c>
      <c r="X103" s="115" t="s">
        <v>77</v>
      </c>
      <c r="Y103" s="109" t="n">
        <v>221</v>
      </c>
      <c r="Z103" s="116" t="n">
        <v>2210100</v>
      </c>
      <c r="AA103" s="117" t="n">
        <v>12999</v>
      </c>
      <c r="AB103" s="118" t="s">
        <v>108</v>
      </c>
      <c r="AC103" s="119"/>
      <c r="AD103" s="119"/>
      <c r="AE103" s="120" t="n">
        <v>7100</v>
      </c>
      <c r="AF103" s="120" t="n">
        <v>7100</v>
      </c>
      <c r="AG103" s="120" t="n">
        <v>0</v>
      </c>
      <c r="AH103" s="121" t="n">
        <v>0</v>
      </c>
      <c r="AI103" s="122"/>
      <c r="AJ103" s="122"/>
      <c r="AK103" s="107"/>
    </row>
    <row r="104" customFormat="false" ht="12.75" hidden="false" customHeight="true" outlineLevel="0" collapsed="false">
      <c r="A104" s="86"/>
      <c r="B104" s="108" t="s">
        <v>109</v>
      </c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9" t="n">
        <v>621</v>
      </c>
      <c r="S104" s="110" t="n">
        <v>1</v>
      </c>
      <c r="T104" s="111" t="n">
        <v>13</v>
      </c>
      <c r="U104" s="112" t="n">
        <v>93</v>
      </c>
      <c r="V104" s="113" t="n">
        <v>99</v>
      </c>
      <c r="W104" s="114" t="n">
        <v>0</v>
      </c>
      <c r="X104" s="115" t="s">
        <v>77</v>
      </c>
      <c r="Y104" s="109" t="n">
        <v>221</v>
      </c>
      <c r="Z104" s="116" t="n">
        <v>2210900</v>
      </c>
      <c r="AA104" s="117" t="n">
        <v>-1</v>
      </c>
      <c r="AB104" s="118"/>
      <c r="AC104" s="119"/>
      <c r="AD104" s="119"/>
      <c r="AE104" s="120" t="n">
        <v>61240.05</v>
      </c>
      <c r="AF104" s="120" t="n">
        <v>61240.05</v>
      </c>
      <c r="AG104" s="120" t="n">
        <v>0</v>
      </c>
      <c r="AH104" s="121" t="n">
        <v>0</v>
      </c>
      <c r="AI104" s="122"/>
      <c r="AJ104" s="122"/>
      <c r="AK104" s="107"/>
    </row>
    <row r="105" customFormat="false" ht="12.75" hidden="false" customHeight="true" outlineLevel="0" collapsed="false">
      <c r="A105" s="86"/>
      <c r="B105" s="108" t="s">
        <v>69</v>
      </c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9" t="n">
        <v>621</v>
      </c>
      <c r="S105" s="110" t="n">
        <v>1</v>
      </c>
      <c r="T105" s="111" t="n">
        <v>13</v>
      </c>
      <c r="U105" s="112" t="n">
        <v>93</v>
      </c>
      <c r="V105" s="113" t="n">
        <v>99</v>
      </c>
      <c r="W105" s="114" t="n">
        <v>0</v>
      </c>
      <c r="X105" s="115" t="s">
        <v>77</v>
      </c>
      <c r="Y105" s="109" t="n">
        <v>221</v>
      </c>
      <c r="Z105" s="116" t="n">
        <v>2210900</v>
      </c>
      <c r="AA105" s="117" t="n">
        <v>12999</v>
      </c>
      <c r="AB105" s="118"/>
      <c r="AC105" s="119"/>
      <c r="AD105" s="119"/>
      <c r="AE105" s="120" t="n">
        <v>61240.05</v>
      </c>
      <c r="AF105" s="120" t="n">
        <v>61240.05</v>
      </c>
      <c r="AG105" s="120" t="n">
        <v>0</v>
      </c>
      <c r="AH105" s="121" t="n">
        <v>0</v>
      </c>
      <c r="AI105" s="122"/>
      <c r="AJ105" s="122"/>
      <c r="AK105" s="107"/>
    </row>
    <row r="106" customFormat="false" ht="21.75" hidden="false" customHeight="true" outlineLevel="0" collapsed="false">
      <c r="A106" s="86"/>
      <c r="B106" s="108" t="s">
        <v>107</v>
      </c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9" t="n">
        <v>621</v>
      </c>
      <c r="S106" s="110" t="n">
        <v>1</v>
      </c>
      <c r="T106" s="111" t="n">
        <v>13</v>
      </c>
      <c r="U106" s="112" t="n">
        <v>93</v>
      </c>
      <c r="V106" s="113" t="n">
        <v>99</v>
      </c>
      <c r="W106" s="114" t="n">
        <v>0</v>
      </c>
      <c r="X106" s="115" t="s">
        <v>77</v>
      </c>
      <c r="Y106" s="109" t="n">
        <v>221</v>
      </c>
      <c r="Z106" s="116" t="n">
        <v>2210900</v>
      </c>
      <c r="AA106" s="117" t="n">
        <v>12999</v>
      </c>
      <c r="AB106" s="118" t="s">
        <v>108</v>
      </c>
      <c r="AC106" s="119"/>
      <c r="AD106" s="119"/>
      <c r="AE106" s="120" t="n">
        <v>61240.05</v>
      </c>
      <c r="AF106" s="120" t="n">
        <v>61240.05</v>
      </c>
      <c r="AG106" s="120" t="n">
        <v>0</v>
      </c>
      <c r="AH106" s="121" t="n">
        <v>0</v>
      </c>
      <c r="AI106" s="122"/>
      <c r="AJ106" s="122"/>
      <c r="AK106" s="107"/>
    </row>
    <row r="107" customFormat="false" ht="12.75" hidden="false" customHeight="true" outlineLevel="0" collapsed="false">
      <c r="A107" s="86"/>
      <c r="B107" s="108" t="s">
        <v>110</v>
      </c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9" t="n">
        <v>621</v>
      </c>
      <c r="S107" s="110" t="n">
        <v>1</v>
      </c>
      <c r="T107" s="111" t="n">
        <v>13</v>
      </c>
      <c r="U107" s="112" t="n">
        <v>93</v>
      </c>
      <c r="V107" s="113" t="n">
        <v>99</v>
      </c>
      <c r="W107" s="114" t="n">
        <v>0</v>
      </c>
      <c r="X107" s="115" t="s">
        <v>77</v>
      </c>
      <c r="Y107" s="109" t="n">
        <v>222</v>
      </c>
      <c r="Z107" s="116" t="n">
        <v>-1</v>
      </c>
      <c r="AA107" s="117" t="n">
        <v>-1</v>
      </c>
      <c r="AB107" s="118"/>
      <c r="AC107" s="119"/>
      <c r="AD107" s="119"/>
      <c r="AE107" s="120" t="n">
        <v>22530</v>
      </c>
      <c r="AF107" s="120" t="n">
        <v>22530</v>
      </c>
      <c r="AG107" s="120" t="n">
        <v>0</v>
      </c>
      <c r="AH107" s="121" t="n">
        <v>0</v>
      </c>
      <c r="AI107" s="122"/>
      <c r="AJ107" s="122"/>
      <c r="AK107" s="107"/>
    </row>
    <row r="108" customFormat="false" ht="12.75" hidden="false" customHeight="true" outlineLevel="0" collapsed="false">
      <c r="A108" s="86"/>
      <c r="B108" s="108" t="s">
        <v>111</v>
      </c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9" t="n">
        <v>621</v>
      </c>
      <c r="S108" s="110" t="n">
        <v>1</v>
      </c>
      <c r="T108" s="111" t="n">
        <v>13</v>
      </c>
      <c r="U108" s="112" t="n">
        <v>93</v>
      </c>
      <c r="V108" s="113" t="n">
        <v>99</v>
      </c>
      <c r="W108" s="114" t="n">
        <v>0</v>
      </c>
      <c r="X108" s="115" t="s">
        <v>77</v>
      </c>
      <c r="Y108" s="109" t="n">
        <v>222</v>
      </c>
      <c r="Z108" s="116" t="n">
        <v>2220900</v>
      </c>
      <c r="AA108" s="117" t="n">
        <v>-1</v>
      </c>
      <c r="AB108" s="118"/>
      <c r="AC108" s="119"/>
      <c r="AD108" s="119"/>
      <c r="AE108" s="120" t="n">
        <v>22530</v>
      </c>
      <c r="AF108" s="120" t="n">
        <v>22530</v>
      </c>
      <c r="AG108" s="120" t="n">
        <v>0</v>
      </c>
      <c r="AH108" s="121" t="n">
        <v>0</v>
      </c>
      <c r="AI108" s="122"/>
      <c r="AJ108" s="122"/>
      <c r="AK108" s="107"/>
    </row>
    <row r="109" customFormat="false" ht="12.75" hidden="false" customHeight="true" outlineLevel="0" collapsed="false">
      <c r="A109" s="86"/>
      <c r="B109" s="108" t="s">
        <v>69</v>
      </c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9" t="n">
        <v>621</v>
      </c>
      <c r="S109" s="110" t="n">
        <v>1</v>
      </c>
      <c r="T109" s="111" t="n">
        <v>13</v>
      </c>
      <c r="U109" s="112" t="n">
        <v>93</v>
      </c>
      <c r="V109" s="113" t="n">
        <v>99</v>
      </c>
      <c r="W109" s="114" t="n">
        <v>0</v>
      </c>
      <c r="X109" s="115" t="s">
        <v>77</v>
      </c>
      <c r="Y109" s="109" t="n">
        <v>222</v>
      </c>
      <c r="Z109" s="116" t="n">
        <v>2220900</v>
      </c>
      <c r="AA109" s="117" t="n">
        <v>12999</v>
      </c>
      <c r="AB109" s="118"/>
      <c r="AC109" s="119"/>
      <c r="AD109" s="119"/>
      <c r="AE109" s="120" t="n">
        <v>22530</v>
      </c>
      <c r="AF109" s="120" t="n">
        <v>22530</v>
      </c>
      <c r="AG109" s="120" t="n">
        <v>0</v>
      </c>
      <c r="AH109" s="121" t="n">
        <v>0</v>
      </c>
      <c r="AI109" s="122"/>
      <c r="AJ109" s="122"/>
      <c r="AK109" s="107"/>
    </row>
    <row r="110" customFormat="false" ht="21.75" hidden="false" customHeight="true" outlineLevel="0" collapsed="false">
      <c r="A110" s="86"/>
      <c r="B110" s="108" t="s">
        <v>107</v>
      </c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9" t="n">
        <v>621</v>
      </c>
      <c r="S110" s="110" t="n">
        <v>1</v>
      </c>
      <c r="T110" s="111" t="n">
        <v>13</v>
      </c>
      <c r="U110" s="112" t="n">
        <v>93</v>
      </c>
      <c r="V110" s="113" t="n">
        <v>99</v>
      </c>
      <c r="W110" s="114" t="n">
        <v>0</v>
      </c>
      <c r="X110" s="115" t="s">
        <v>77</v>
      </c>
      <c r="Y110" s="109" t="n">
        <v>222</v>
      </c>
      <c r="Z110" s="116" t="n">
        <v>2220900</v>
      </c>
      <c r="AA110" s="117" t="n">
        <v>12999</v>
      </c>
      <c r="AB110" s="118" t="s">
        <v>108</v>
      </c>
      <c r="AC110" s="119"/>
      <c r="AD110" s="119"/>
      <c r="AE110" s="120" t="n">
        <v>22530</v>
      </c>
      <c r="AF110" s="120" t="n">
        <v>22530</v>
      </c>
      <c r="AG110" s="120" t="n">
        <v>0</v>
      </c>
      <c r="AH110" s="121" t="n">
        <v>0</v>
      </c>
      <c r="AI110" s="122"/>
      <c r="AJ110" s="122"/>
      <c r="AK110" s="107"/>
    </row>
    <row r="111" customFormat="false" ht="12.75" hidden="false" customHeight="true" outlineLevel="0" collapsed="false">
      <c r="A111" s="86"/>
      <c r="B111" s="108" t="s">
        <v>112</v>
      </c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9" t="n">
        <v>621</v>
      </c>
      <c r="S111" s="110" t="n">
        <v>1</v>
      </c>
      <c r="T111" s="111" t="n">
        <v>13</v>
      </c>
      <c r="U111" s="112" t="n">
        <v>93</v>
      </c>
      <c r="V111" s="113" t="n">
        <v>99</v>
      </c>
      <c r="W111" s="114" t="n">
        <v>0</v>
      </c>
      <c r="X111" s="115" t="s">
        <v>77</v>
      </c>
      <c r="Y111" s="109" t="n">
        <v>223</v>
      </c>
      <c r="Z111" s="116" t="n">
        <v>-1</v>
      </c>
      <c r="AA111" s="117" t="n">
        <v>-1</v>
      </c>
      <c r="AB111" s="118"/>
      <c r="AC111" s="119"/>
      <c r="AD111" s="119"/>
      <c r="AE111" s="120" t="n">
        <v>415203.56</v>
      </c>
      <c r="AF111" s="120" t="n">
        <v>415203.56</v>
      </c>
      <c r="AG111" s="120" t="n">
        <v>0</v>
      </c>
      <c r="AH111" s="121" t="n">
        <v>0</v>
      </c>
      <c r="AI111" s="122"/>
      <c r="AJ111" s="122"/>
      <c r="AK111" s="107"/>
    </row>
    <row r="112" customFormat="false" ht="12.75" hidden="false" customHeight="true" outlineLevel="0" collapsed="false">
      <c r="A112" s="86"/>
      <c r="B112" s="108" t="s">
        <v>113</v>
      </c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9" t="n">
        <v>621</v>
      </c>
      <c r="S112" s="110" t="n">
        <v>1</v>
      </c>
      <c r="T112" s="111" t="n">
        <v>13</v>
      </c>
      <c r="U112" s="112" t="n">
        <v>93</v>
      </c>
      <c r="V112" s="113" t="n">
        <v>99</v>
      </c>
      <c r="W112" s="114" t="n">
        <v>0</v>
      </c>
      <c r="X112" s="115" t="s">
        <v>77</v>
      </c>
      <c r="Y112" s="109" t="n">
        <v>223</v>
      </c>
      <c r="Z112" s="116" t="n">
        <v>2230101</v>
      </c>
      <c r="AA112" s="117" t="n">
        <v>-1</v>
      </c>
      <c r="AB112" s="118"/>
      <c r="AC112" s="119"/>
      <c r="AD112" s="119"/>
      <c r="AE112" s="120" t="n">
        <v>321530</v>
      </c>
      <c r="AF112" s="120" t="n">
        <v>321530</v>
      </c>
      <c r="AG112" s="120" t="n">
        <v>0</v>
      </c>
      <c r="AH112" s="121" t="n">
        <v>0</v>
      </c>
      <c r="AI112" s="122"/>
      <c r="AJ112" s="122"/>
      <c r="AK112" s="107"/>
    </row>
    <row r="113" customFormat="false" ht="21.75" hidden="false" customHeight="true" outlineLevel="0" collapsed="false">
      <c r="A113" s="86"/>
      <c r="B113" s="108" t="s">
        <v>114</v>
      </c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9" t="n">
        <v>621</v>
      </c>
      <c r="S113" s="110" t="n">
        <v>1</v>
      </c>
      <c r="T113" s="111" t="n">
        <v>13</v>
      </c>
      <c r="U113" s="112" t="n">
        <v>93</v>
      </c>
      <c r="V113" s="113" t="n">
        <v>99</v>
      </c>
      <c r="W113" s="114" t="n">
        <v>0</v>
      </c>
      <c r="X113" s="115" t="s">
        <v>77</v>
      </c>
      <c r="Y113" s="109" t="n">
        <v>223</v>
      </c>
      <c r="Z113" s="116" t="n">
        <v>2230101</v>
      </c>
      <c r="AA113" s="117" t="n">
        <v>12901</v>
      </c>
      <c r="AB113" s="118"/>
      <c r="AC113" s="119"/>
      <c r="AD113" s="119"/>
      <c r="AE113" s="120" t="n">
        <v>321530</v>
      </c>
      <c r="AF113" s="120" t="n">
        <v>321530</v>
      </c>
      <c r="AG113" s="120" t="n">
        <v>0</v>
      </c>
      <c r="AH113" s="121" t="n">
        <v>0</v>
      </c>
      <c r="AI113" s="122"/>
      <c r="AJ113" s="122"/>
      <c r="AK113" s="107"/>
    </row>
    <row r="114" customFormat="false" ht="21.75" hidden="false" customHeight="true" outlineLevel="0" collapsed="false">
      <c r="A114" s="86"/>
      <c r="B114" s="108" t="s">
        <v>107</v>
      </c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9" t="n">
        <v>621</v>
      </c>
      <c r="S114" s="110" t="n">
        <v>1</v>
      </c>
      <c r="T114" s="111" t="n">
        <v>13</v>
      </c>
      <c r="U114" s="112" t="n">
        <v>93</v>
      </c>
      <c r="V114" s="113" t="n">
        <v>99</v>
      </c>
      <c r="W114" s="114" t="n">
        <v>0</v>
      </c>
      <c r="X114" s="115" t="s">
        <v>77</v>
      </c>
      <c r="Y114" s="109" t="n">
        <v>223</v>
      </c>
      <c r="Z114" s="116" t="n">
        <v>2230101</v>
      </c>
      <c r="AA114" s="117" t="n">
        <v>12901</v>
      </c>
      <c r="AB114" s="118" t="s">
        <v>108</v>
      </c>
      <c r="AC114" s="119"/>
      <c r="AD114" s="119"/>
      <c r="AE114" s="120" t="n">
        <v>321530</v>
      </c>
      <c r="AF114" s="120" t="n">
        <v>321530</v>
      </c>
      <c r="AG114" s="120" t="n">
        <v>0</v>
      </c>
      <c r="AH114" s="121" t="n">
        <v>0</v>
      </c>
      <c r="AI114" s="122"/>
      <c r="AJ114" s="122"/>
      <c r="AK114" s="107"/>
    </row>
    <row r="115" customFormat="false" ht="12.75" hidden="false" customHeight="true" outlineLevel="0" collapsed="false">
      <c r="A115" s="86"/>
      <c r="B115" s="108" t="s">
        <v>115</v>
      </c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9" t="n">
        <v>621</v>
      </c>
      <c r="S115" s="110" t="n">
        <v>1</v>
      </c>
      <c r="T115" s="111" t="n">
        <v>13</v>
      </c>
      <c r="U115" s="112" t="n">
        <v>93</v>
      </c>
      <c r="V115" s="113" t="n">
        <v>99</v>
      </c>
      <c r="W115" s="114" t="n">
        <v>0</v>
      </c>
      <c r="X115" s="115" t="s">
        <v>77</v>
      </c>
      <c r="Y115" s="109" t="n">
        <v>223</v>
      </c>
      <c r="Z115" s="116" t="n">
        <v>2230200</v>
      </c>
      <c r="AA115" s="117" t="n">
        <v>-1</v>
      </c>
      <c r="AB115" s="118"/>
      <c r="AC115" s="119"/>
      <c r="AD115" s="119"/>
      <c r="AE115" s="120" t="n">
        <v>81000</v>
      </c>
      <c r="AF115" s="120" t="n">
        <v>81000</v>
      </c>
      <c r="AG115" s="120" t="n">
        <v>0</v>
      </c>
      <c r="AH115" s="121" t="n">
        <v>0</v>
      </c>
      <c r="AI115" s="122"/>
      <c r="AJ115" s="122"/>
      <c r="AK115" s="107"/>
    </row>
    <row r="116" customFormat="false" ht="12.75" hidden="false" customHeight="true" outlineLevel="0" collapsed="false">
      <c r="A116" s="86"/>
      <c r="B116" s="108" t="s">
        <v>69</v>
      </c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9" t="n">
        <v>621</v>
      </c>
      <c r="S116" s="110" t="n">
        <v>1</v>
      </c>
      <c r="T116" s="111" t="n">
        <v>13</v>
      </c>
      <c r="U116" s="112" t="n">
        <v>93</v>
      </c>
      <c r="V116" s="113" t="n">
        <v>99</v>
      </c>
      <c r="W116" s="114" t="n">
        <v>0</v>
      </c>
      <c r="X116" s="115" t="s">
        <v>77</v>
      </c>
      <c r="Y116" s="109" t="n">
        <v>223</v>
      </c>
      <c r="Z116" s="116" t="n">
        <v>2230200</v>
      </c>
      <c r="AA116" s="117" t="n">
        <v>12999</v>
      </c>
      <c r="AB116" s="118"/>
      <c r="AC116" s="119"/>
      <c r="AD116" s="119"/>
      <c r="AE116" s="120" t="n">
        <v>81000</v>
      </c>
      <c r="AF116" s="120" t="n">
        <v>81000</v>
      </c>
      <c r="AG116" s="120" t="n">
        <v>0</v>
      </c>
      <c r="AH116" s="121" t="n">
        <v>0</v>
      </c>
      <c r="AI116" s="122"/>
      <c r="AJ116" s="122"/>
      <c r="AK116" s="107"/>
    </row>
    <row r="117" customFormat="false" ht="21.75" hidden="false" customHeight="true" outlineLevel="0" collapsed="false">
      <c r="A117" s="86"/>
      <c r="B117" s="108" t="s">
        <v>107</v>
      </c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9" t="n">
        <v>621</v>
      </c>
      <c r="S117" s="110" t="n">
        <v>1</v>
      </c>
      <c r="T117" s="111" t="n">
        <v>13</v>
      </c>
      <c r="U117" s="112" t="n">
        <v>93</v>
      </c>
      <c r="V117" s="113" t="n">
        <v>99</v>
      </c>
      <c r="W117" s="114" t="n">
        <v>0</v>
      </c>
      <c r="X117" s="115" t="s">
        <v>77</v>
      </c>
      <c r="Y117" s="109" t="n">
        <v>223</v>
      </c>
      <c r="Z117" s="116" t="n">
        <v>2230200</v>
      </c>
      <c r="AA117" s="117" t="n">
        <v>12999</v>
      </c>
      <c r="AB117" s="118" t="s">
        <v>108</v>
      </c>
      <c r="AC117" s="119"/>
      <c r="AD117" s="119"/>
      <c r="AE117" s="120" t="n">
        <v>81000</v>
      </c>
      <c r="AF117" s="120" t="n">
        <v>81000</v>
      </c>
      <c r="AG117" s="120" t="n">
        <v>0</v>
      </c>
      <c r="AH117" s="121" t="n">
        <v>0</v>
      </c>
      <c r="AI117" s="122"/>
      <c r="AJ117" s="122"/>
      <c r="AK117" s="107"/>
    </row>
    <row r="118" customFormat="false" ht="12.75" hidden="false" customHeight="true" outlineLevel="0" collapsed="false">
      <c r="A118" s="86"/>
      <c r="B118" s="108" t="s">
        <v>116</v>
      </c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9" t="n">
        <v>621</v>
      </c>
      <c r="S118" s="110" t="n">
        <v>1</v>
      </c>
      <c r="T118" s="111" t="n">
        <v>13</v>
      </c>
      <c r="U118" s="112" t="n">
        <v>93</v>
      </c>
      <c r="V118" s="113" t="n">
        <v>99</v>
      </c>
      <c r="W118" s="114" t="n">
        <v>0</v>
      </c>
      <c r="X118" s="115" t="s">
        <v>77</v>
      </c>
      <c r="Y118" s="109" t="n">
        <v>223</v>
      </c>
      <c r="Z118" s="116" t="n">
        <v>2230300</v>
      </c>
      <c r="AA118" s="117" t="n">
        <v>-1</v>
      </c>
      <c r="AB118" s="118"/>
      <c r="AC118" s="119"/>
      <c r="AD118" s="119"/>
      <c r="AE118" s="120" t="n">
        <v>12673.56</v>
      </c>
      <c r="AF118" s="120" t="n">
        <v>12673.56</v>
      </c>
      <c r="AG118" s="120" t="n">
        <v>0</v>
      </c>
      <c r="AH118" s="121" t="n">
        <v>0</v>
      </c>
      <c r="AI118" s="122"/>
      <c r="AJ118" s="122"/>
      <c r="AK118" s="107"/>
    </row>
    <row r="119" customFormat="false" ht="12.75" hidden="false" customHeight="true" outlineLevel="0" collapsed="false">
      <c r="A119" s="86"/>
      <c r="B119" s="108" t="s">
        <v>117</v>
      </c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9" t="n">
        <v>621</v>
      </c>
      <c r="S119" s="110" t="n">
        <v>1</v>
      </c>
      <c r="T119" s="111" t="n">
        <v>13</v>
      </c>
      <c r="U119" s="112" t="n">
        <v>93</v>
      </c>
      <c r="V119" s="113" t="n">
        <v>99</v>
      </c>
      <c r="W119" s="114" t="n">
        <v>0</v>
      </c>
      <c r="X119" s="115" t="s">
        <v>77</v>
      </c>
      <c r="Y119" s="109" t="n">
        <v>223</v>
      </c>
      <c r="Z119" s="116" t="n">
        <v>2230300</v>
      </c>
      <c r="AA119" s="117" t="n">
        <v>12905</v>
      </c>
      <c r="AB119" s="118"/>
      <c r="AC119" s="119"/>
      <c r="AD119" s="119"/>
      <c r="AE119" s="120" t="n">
        <v>12673.56</v>
      </c>
      <c r="AF119" s="120" t="n">
        <v>12673.56</v>
      </c>
      <c r="AG119" s="120" t="n">
        <v>0</v>
      </c>
      <c r="AH119" s="121" t="n">
        <v>0</v>
      </c>
      <c r="AI119" s="122"/>
      <c r="AJ119" s="122"/>
      <c r="AK119" s="107"/>
    </row>
    <row r="120" customFormat="false" ht="21.75" hidden="false" customHeight="true" outlineLevel="0" collapsed="false">
      <c r="A120" s="86"/>
      <c r="B120" s="108" t="s">
        <v>107</v>
      </c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9" t="n">
        <v>621</v>
      </c>
      <c r="S120" s="110" t="n">
        <v>1</v>
      </c>
      <c r="T120" s="111" t="n">
        <v>13</v>
      </c>
      <c r="U120" s="112" t="n">
        <v>93</v>
      </c>
      <c r="V120" s="113" t="n">
        <v>99</v>
      </c>
      <c r="W120" s="114" t="n">
        <v>0</v>
      </c>
      <c r="X120" s="115" t="s">
        <v>77</v>
      </c>
      <c r="Y120" s="109" t="n">
        <v>223</v>
      </c>
      <c r="Z120" s="116" t="n">
        <v>2230300</v>
      </c>
      <c r="AA120" s="117" t="n">
        <v>12905</v>
      </c>
      <c r="AB120" s="118" t="s">
        <v>108</v>
      </c>
      <c r="AC120" s="119"/>
      <c r="AD120" s="119"/>
      <c r="AE120" s="120" t="n">
        <v>12673.56</v>
      </c>
      <c r="AF120" s="120" t="n">
        <v>12673.56</v>
      </c>
      <c r="AG120" s="120" t="n">
        <v>0</v>
      </c>
      <c r="AH120" s="121" t="n">
        <v>0</v>
      </c>
      <c r="AI120" s="122"/>
      <c r="AJ120" s="122"/>
      <c r="AK120" s="107"/>
    </row>
    <row r="121" customFormat="false" ht="12.75" hidden="false" customHeight="true" outlineLevel="0" collapsed="false">
      <c r="A121" s="86"/>
      <c r="B121" s="108" t="s">
        <v>118</v>
      </c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9" t="n">
        <v>621</v>
      </c>
      <c r="S121" s="110" t="n">
        <v>1</v>
      </c>
      <c r="T121" s="111" t="n">
        <v>13</v>
      </c>
      <c r="U121" s="112" t="n">
        <v>93</v>
      </c>
      <c r="V121" s="113" t="n">
        <v>99</v>
      </c>
      <c r="W121" s="114" t="n">
        <v>0</v>
      </c>
      <c r="X121" s="115" t="s">
        <v>77</v>
      </c>
      <c r="Y121" s="109" t="n">
        <v>225</v>
      </c>
      <c r="Z121" s="116" t="n">
        <v>-1</v>
      </c>
      <c r="AA121" s="117" t="n">
        <v>-1</v>
      </c>
      <c r="AB121" s="118"/>
      <c r="AC121" s="119"/>
      <c r="AD121" s="119"/>
      <c r="AE121" s="120" t="n">
        <v>234174.44</v>
      </c>
      <c r="AF121" s="120" t="n">
        <v>234174.44</v>
      </c>
      <c r="AG121" s="120" t="n">
        <v>0</v>
      </c>
      <c r="AH121" s="121" t="n">
        <v>0</v>
      </c>
      <c r="AI121" s="122"/>
      <c r="AJ121" s="122"/>
      <c r="AK121" s="107"/>
    </row>
    <row r="122" customFormat="false" ht="21.75" hidden="false" customHeight="true" outlineLevel="0" collapsed="false">
      <c r="A122" s="86"/>
      <c r="B122" s="108" t="s">
        <v>119</v>
      </c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9" t="n">
        <v>621</v>
      </c>
      <c r="S122" s="110" t="n">
        <v>1</v>
      </c>
      <c r="T122" s="111" t="n">
        <v>13</v>
      </c>
      <c r="U122" s="112" t="n">
        <v>93</v>
      </c>
      <c r="V122" s="113" t="n">
        <v>99</v>
      </c>
      <c r="W122" s="114" t="n">
        <v>0</v>
      </c>
      <c r="X122" s="115" t="s">
        <v>77</v>
      </c>
      <c r="Y122" s="109" t="n">
        <v>225</v>
      </c>
      <c r="Z122" s="116" t="n">
        <v>2250100</v>
      </c>
      <c r="AA122" s="117" t="n">
        <v>-1</v>
      </c>
      <c r="AB122" s="118"/>
      <c r="AC122" s="119"/>
      <c r="AD122" s="119"/>
      <c r="AE122" s="120" t="n">
        <v>31972</v>
      </c>
      <c r="AF122" s="120" t="n">
        <v>31972</v>
      </c>
      <c r="AG122" s="120" t="n">
        <v>0</v>
      </c>
      <c r="AH122" s="121" t="n">
        <v>0</v>
      </c>
      <c r="AI122" s="122"/>
      <c r="AJ122" s="122"/>
      <c r="AK122" s="107"/>
    </row>
    <row r="123" customFormat="false" ht="12.75" hidden="false" customHeight="true" outlineLevel="0" collapsed="false">
      <c r="A123" s="86"/>
      <c r="B123" s="108" t="s">
        <v>69</v>
      </c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9" t="n">
        <v>621</v>
      </c>
      <c r="S123" s="110" t="n">
        <v>1</v>
      </c>
      <c r="T123" s="111" t="n">
        <v>13</v>
      </c>
      <c r="U123" s="112" t="n">
        <v>93</v>
      </c>
      <c r="V123" s="113" t="n">
        <v>99</v>
      </c>
      <c r="W123" s="114" t="n">
        <v>0</v>
      </c>
      <c r="X123" s="115" t="s">
        <v>77</v>
      </c>
      <c r="Y123" s="109" t="n">
        <v>225</v>
      </c>
      <c r="Z123" s="116" t="n">
        <v>2250100</v>
      </c>
      <c r="AA123" s="117" t="n">
        <v>12999</v>
      </c>
      <c r="AB123" s="118"/>
      <c r="AC123" s="119"/>
      <c r="AD123" s="119"/>
      <c r="AE123" s="120" t="n">
        <v>31972</v>
      </c>
      <c r="AF123" s="120" t="n">
        <v>31972</v>
      </c>
      <c r="AG123" s="120" t="n">
        <v>0</v>
      </c>
      <c r="AH123" s="121" t="n">
        <v>0</v>
      </c>
      <c r="AI123" s="122"/>
      <c r="AJ123" s="122"/>
      <c r="AK123" s="107"/>
    </row>
    <row r="124" customFormat="false" ht="21.75" hidden="false" customHeight="true" outlineLevel="0" collapsed="false">
      <c r="A124" s="86"/>
      <c r="B124" s="108" t="s">
        <v>107</v>
      </c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9" t="n">
        <v>621</v>
      </c>
      <c r="S124" s="110" t="n">
        <v>1</v>
      </c>
      <c r="T124" s="111" t="n">
        <v>13</v>
      </c>
      <c r="U124" s="112" t="n">
        <v>93</v>
      </c>
      <c r="V124" s="113" t="n">
        <v>99</v>
      </c>
      <c r="W124" s="114" t="n">
        <v>0</v>
      </c>
      <c r="X124" s="115" t="s">
        <v>77</v>
      </c>
      <c r="Y124" s="109" t="n">
        <v>225</v>
      </c>
      <c r="Z124" s="116" t="n">
        <v>2250100</v>
      </c>
      <c r="AA124" s="117" t="n">
        <v>12999</v>
      </c>
      <c r="AB124" s="118" t="s">
        <v>108</v>
      </c>
      <c r="AC124" s="119"/>
      <c r="AD124" s="119"/>
      <c r="AE124" s="120" t="n">
        <v>31972</v>
      </c>
      <c r="AF124" s="120" t="n">
        <v>31972</v>
      </c>
      <c r="AG124" s="120" t="n">
        <v>0</v>
      </c>
      <c r="AH124" s="121" t="n">
        <v>0</v>
      </c>
      <c r="AI124" s="122"/>
      <c r="AJ124" s="122"/>
      <c r="AK124" s="107"/>
    </row>
    <row r="125" customFormat="false" ht="12.75" hidden="false" customHeight="true" outlineLevel="0" collapsed="false">
      <c r="A125" s="86"/>
      <c r="B125" s="108" t="s">
        <v>120</v>
      </c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9" t="n">
        <v>621</v>
      </c>
      <c r="S125" s="110" t="n">
        <v>1</v>
      </c>
      <c r="T125" s="111" t="n">
        <v>13</v>
      </c>
      <c r="U125" s="112" t="n">
        <v>93</v>
      </c>
      <c r="V125" s="113" t="n">
        <v>99</v>
      </c>
      <c r="W125" s="114" t="n">
        <v>0</v>
      </c>
      <c r="X125" s="115" t="s">
        <v>77</v>
      </c>
      <c r="Y125" s="109" t="n">
        <v>225</v>
      </c>
      <c r="Z125" s="116" t="n">
        <v>2250200</v>
      </c>
      <c r="AA125" s="117" t="n">
        <v>-1</v>
      </c>
      <c r="AB125" s="118"/>
      <c r="AC125" s="119"/>
      <c r="AD125" s="119"/>
      <c r="AE125" s="120" t="n">
        <v>6000</v>
      </c>
      <c r="AF125" s="120" t="n">
        <v>6000</v>
      </c>
      <c r="AG125" s="120" t="n">
        <v>0</v>
      </c>
      <c r="AH125" s="121" t="n">
        <v>0</v>
      </c>
      <c r="AI125" s="122"/>
      <c r="AJ125" s="122"/>
      <c r="AK125" s="107"/>
    </row>
    <row r="126" customFormat="false" ht="12.75" hidden="false" customHeight="true" outlineLevel="0" collapsed="false">
      <c r="A126" s="86"/>
      <c r="B126" s="108" t="s">
        <v>117</v>
      </c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9" t="n">
        <v>621</v>
      </c>
      <c r="S126" s="110" t="n">
        <v>1</v>
      </c>
      <c r="T126" s="111" t="n">
        <v>13</v>
      </c>
      <c r="U126" s="112" t="n">
        <v>93</v>
      </c>
      <c r="V126" s="113" t="n">
        <v>99</v>
      </c>
      <c r="W126" s="114" t="n">
        <v>0</v>
      </c>
      <c r="X126" s="115" t="s">
        <v>77</v>
      </c>
      <c r="Y126" s="109" t="n">
        <v>225</v>
      </c>
      <c r="Z126" s="116" t="n">
        <v>2250200</v>
      </c>
      <c r="AA126" s="117" t="n">
        <v>12905</v>
      </c>
      <c r="AB126" s="118"/>
      <c r="AC126" s="119"/>
      <c r="AD126" s="119"/>
      <c r="AE126" s="120" t="n">
        <v>6000</v>
      </c>
      <c r="AF126" s="120" t="n">
        <v>6000</v>
      </c>
      <c r="AG126" s="120" t="n">
        <v>0</v>
      </c>
      <c r="AH126" s="121" t="n">
        <v>0</v>
      </c>
      <c r="AI126" s="122"/>
      <c r="AJ126" s="122"/>
      <c r="AK126" s="107"/>
    </row>
    <row r="127" customFormat="false" ht="21.75" hidden="false" customHeight="true" outlineLevel="0" collapsed="false">
      <c r="A127" s="86"/>
      <c r="B127" s="108" t="s">
        <v>107</v>
      </c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9" t="n">
        <v>621</v>
      </c>
      <c r="S127" s="110" t="n">
        <v>1</v>
      </c>
      <c r="T127" s="111" t="n">
        <v>13</v>
      </c>
      <c r="U127" s="112" t="n">
        <v>93</v>
      </c>
      <c r="V127" s="113" t="n">
        <v>99</v>
      </c>
      <c r="W127" s="114" t="n">
        <v>0</v>
      </c>
      <c r="X127" s="115" t="s">
        <v>77</v>
      </c>
      <c r="Y127" s="109" t="n">
        <v>225</v>
      </c>
      <c r="Z127" s="116" t="n">
        <v>2250200</v>
      </c>
      <c r="AA127" s="117" t="n">
        <v>12905</v>
      </c>
      <c r="AB127" s="118" t="s">
        <v>108</v>
      </c>
      <c r="AC127" s="119"/>
      <c r="AD127" s="119"/>
      <c r="AE127" s="120" t="n">
        <v>6000</v>
      </c>
      <c r="AF127" s="120" t="n">
        <v>6000</v>
      </c>
      <c r="AG127" s="120" t="n">
        <v>0</v>
      </c>
      <c r="AH127" s="121" t="n">
        <v>0</v>
      </c>
      <c r="AI127" s="122"/>
      <c r="AJ127" s="122"/>
      <c r="AK127" s="107"/>
    </row>
    <row r="128" customFormat="false" ht="12.75" hidden="false" customHeight="true" outlineLevel="0" collapsed="false">
      <c r="A128" s="86"/>
      <c r="B128" s="108" t="s">
        <v>121</v>
      </c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9" t="n">
        <v>621</v>
      </c>
      <c r="S128" s="110" t="n">
        <v>1</v>
      </c>
      <c r="T128" s="111" t="n">
        <v>13</v>
      </c>
      <c r="U128" s="112" t="n">
        <v>93</v>
      </c>
      <c r="V128" s="113" t="n">
        <v>99</v>
      </c>
      <c r="W128" s="114" t="n">
        <v>0</v>
      </c>
      <c r="X128" s="115" t="s">
        <v>77</v>
      </c>
      <c r="Y128" s="109" t="n">
        <v>225</v>
      </c>
      <c r="Z128" s="116" t="n">
        <v>2250900</v>
      </c>
      <c r="AA128" s="117" t="n">
        <v>-1</v>
      </c>
      <c r="AB128" s="118"/>
      <c r="AC128" s="119"/>
      <c r="AD128" s="119"/>
      <c r="AE128" s="120" t="n">
        <v>196202.44</v>
      </c>
      <c r="AF128" s="120" t="n">
        <v>196202.44</v>
      </c>
      <c r="AG128" s="120" t="n">
        <v>0</v>
      </c>
      <c r="AH128" s="121" t="n">
        <v>0</v>
      </c>
      <c r="AI128" s="122"/>
      <c r="AJ128" s="122"/>
      <c r="AK128" s="107"/>
    </row>
    <row r="129" customFormat="false" ht="12.75" hidden="false" customHeight="true" outlineLevel="0" collapsed="false">
      <c r="A129" s="86"/>
      <c r="B129" s="108" t="s">
        <v>117</v>
      </c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9" t="n">
        <v>621</v>
      </c>
      <c r="S129" s="110" t="n">
        <v>1</v>
      </c>
      <c r="T129" s="111" t="n">
        <v>13</v>
      </c>
      <c r="U129" s="112" t="n">
        <v>93</v>
      </c>
      <c r="V129" s="113" t="n">
        <v>99</v>
      </c>
      <c r="W129" s="114" t="n">
        <v>0</v>
      </c>
      <c r="X129" s="115" t="s">
        <v>77</v>
      </c>
      <c r="Y129" s="109" t="n">
        <v>225</v>
      </c>
      <c r="Z129" s="116" t="n">
        <v>2250900</v>
      </c>
      <c r="AA129" s="117" t="n">
        <v>12905</v>
      </c>
      <c r="AB129" s="118"/>
      <c r="AC129" s="119"/>
      <c r="AD129" s="119"/>
      <c r="AE129" s="120" t="n">
        <v>45600</v>
      </c>
      <c r="AF129" s="120" t="n">
        <v>45600</v>
      </c>
      <c r="AG129" s="120" t="n">
        <v>0</v>
      </c>
      <c r="AH129" s="121" t="n">
        <v>0</v>
      </c>
      <c r="AI129" s="122"/>
      <c r="AJ129" s="122"/>
      <c r="AK129" s="107"/>
    </row>
    <row r="130" customFormat="false" ht="21.75" hidden="false" customHeight="true" outlineLevel="0" collapsed="false">
      <c r="A130" s="86"/>
      <c r="B130" s="108" t="s">
        <v>107</v>
      </c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9" t="n">
        <v>621</v>
      </c>
      <c r="S130" s="110" t="n">
        <v>1</v>
      </c>
      <c r="T130" s="111" t="n">
        <v>13</v>
      </c>
      <c r="U130" s="112" t="n">
        <v>93</v>
      </c>
      <c r="V130" s="113" t="n">
        <v>99</v>
      </c>
      <c r="W130" s="114" t="n">
        <v>0</v>
      </c>
      <c r="X130" s="115" t="s">
        <v>77</v>
      </c>
      <c r="Y130" s="109" t="n">
        <v>225</v>
      </c>
      <c r="Z130" s="116" t="n">
        <v>2250900</v>
      </c>
      <c r="AA130" s="117" t="n">
        <v>12905</v>
      </c>
      <c r="AB130" s="118" t="s">
        <v>108</v>
      </c>
      <c r="AC130" s="119"/>
      <c r="AD130" s="119"/>
      <c r="AE130" s="120" t="n">
        <v>45600</v>
      </c>
      <c r="AF130" s="120" t="n">
        <v>45600</v>
      </c>
      <c r="AG130" s="120" t="n">
        <v>0</v>
      </c>
      <c r="AH130" s="121" t="n">
        <v>0</v>
      </c>
      <c r="AI130" s="122"/>
      <c r="AJ130" s="122"/>
      <c r="AK130" s="107"/>
    </row>
    <row r="131" customFormat="false" ht="12.75" hidden="false" customHeight="true" outlineLevel="0" collapsed="false">
      <c r="A131" s="86"/>
      <c r="B131" s="108" t="s">
        <v>69</v>
      </c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9" t="n">
        <v>621</v>
      </c>
      <c r="S131" s="110" t="n">
        <v>1</v>
      </c>
      <c r="T131" s="111" t="n">
        <v>13</v>
      </c>
      <c r="U131" s="112" t="n">
        <v>93</v>
      </c>
      <c r="V131" s="113" t="n">
        <v>99</v>
      </c>
      <c r="W131" s="114" t="n">
        <v>0</v>
      </c>
      <c r="X131" s="115" t="s">
        <v>77</v>
      </c>
      <c r="Y131" s="109" t="n">
        <v>225</v>
      </c>
      <c r="Z131" s="116" t="n">
        <v>2250900</v>
      </c>
      <c r="AA131" s="117" t="n">
        <v>12999</v>
      </c>
      <c r="AB131" s="118"/>
      <c r="AC131" s="119"/>
      <c r="AD131" s="119"/>
      <c r="AE131" s="120" t="n">
        <v>150602.44</v>
      </c>
      <c r="AF131" s="120" t="n">
        <v>150602.44</v>
      </c>
      <c r="AG131" s="120" t="n">
        <v>0</v>
      </c>
      <c r="AH131" s="121" t="n">
        <v>0</v>
      </c>
      <c r="AI131" s="122"/>
      <c r="AJ131" s="122"/>
      <c r="AK131" s="107"/>
    </row>
    <row r="132" customFormat="false" ht="21.75" hidden="false" customHeight="true" outlineLevel="0" collapsed="false">
      <c r="A132" s="86"/>
      <c r="B132" s="108" t="s">
        <v>107</v>
      </c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9" t="n">
        <v>621</v>
      </c>
      <c r="S132" s="110" t="n">
        <v>1</v>
      </c>
      <c r="T132" s="111" t="n">
        <v>13</v>
      </c>
      <c r="U132" s="112" t="n">
        <v>93</v>
      </c>
      <c r="V132" s="113" t="n">
        <v>99</v>
      </c>
      <c r="W132" s="114" t="n">
        <v>0</v>
      </c>
      <c r="X132" s="115" t="s">
        <v>77</v>
      </c>
      <c r="Y132" s="109" t="n">
        <v>225</v>
      </c>
      <c r="Z132" s="116" t="n">
        <v>2250900</v>
      </c>
      <c r="AA132" s="117" t="n">
        <v>12999</v>
      </c>
      <c r="AB132" s="118" t="s">
        <v>108</v>
      </c>
      <c r="AC132" s="119"/>
      <c r="AD132" s="119"/>
      <c r="AE132" s="120" t="n">
        <v>150602.44</v>
      </c>
      <c r="AF132" s="120" t="n">
        <v>150602.44</v>
      </c>
      <c r="AG132" s="120" t="n">
        <v>0</v>
      </c>
      <c r="AH132" s="121" t="n">
        <v>0</v>
      </c>
      <c r="AI132" s="122"/>
      <c r="AJ132" s="122"/>
      <c r="AK132" s="107"/>
    </row>
    <row r="133" customFormat="false" ht="12.75" hidden="false" customHeight="true" outlineLevel="0" collapsed="false">
      <c r="A133" s="86"/>
      <c r="B133" s="108" t="s">
        <v>80</v>
      </c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9" t="n">
        <v>621</v>
      </c>
      <c r="S133" s="110" t="n">
        <v>1</v>
      </c>
      <c r="T133" s="111" t="n">
        <v>13</v>
      </c>
      <c r="U133" s="112" t="n">
        <v>93</v>
      </c>
      <c r="V133" s="113" t="n">
        <v>99</v>
      </c>
      <c r="W133" s="114" t="n">
        <v>0</v>
      </c>
      <c r="X133" s="115" t="s">
        <v>77</v>
      </c>
      <c r="Y133" s="109" t="n">
        <v>226</v>
      </c>
      <c r="Z133" s="116" t="n">
        <v>-1</v>
      </c>
      <c r="AA133" s="117" t="n">
        <v>-1</v>
      </c>
      <c r="AB133" s="118"/>
      <c r="AC133" s="119"/>
      <c r="AD133" s="119"/>
      <c r="AE133" s="120" t="n">
        <v>145220.16</v>
      </c>
      <c r="AF133" s="120" t="n">
        <v>145220.16</v>
      </c>
      <c r="AG133" s="120" t="n">
        <v>0</v>
      </c>
      <c r="AH133" s="121" t="n">
        <v>0</v>
      </c>
      <c r="AI133" s="122"/>
      <c r="AJ133" s="122"/>
      <c r="AK133" s="107"/>
    </row>
    <row r="134" customFormat="false" ht="12.75" hidden="false" customHeight="true" outlineLevel="0" collapsed="false">
      <c r="A134" s="86"/>
      <c r="B134" s="108" t="s">
        <v>80</v>
      </c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9" t="n">
        <v>621</v>
      </c>
      <c r="S134" s="110" t="n">
        <v>1</v>
      </c>
      <c r="T134" s="111" t="n">
        <v>13</v>
      </c>
      <c r="U134" s="112" t="n">
        <v>93</v>
      </c>
      <c r="V134" s="113" t="n">
        <v>99</v>
      </c>
      <c r="W134" s="114" t="n">
        <v>0</v>
      </c>
      <c r="X134" s="115" t="s">
        <v>77</v>
      </c>
      <c r="Y134" s="109" t="n">
        <v>226</v>
      </c>
      <c r="Z134" s="116" t="n">
        <v>2260900</v>
      </c>
      <c r="AA134" s="117" t="n">
        <v>-1</v>
      </c>
      <c r="AB134" s="118"/>
      <c r="AC134" s="119"/>
      <c r="AD134" s="119"/>
      <c r="AE134" s="120" t="n">
        <v>145220.16</v>
      </c>
      <c r="AF134" s="120" t="n">
        <v>145220.16</v>
      </c>
      <c r="AG134" s="120" t="n">
        <v>0</v>
      </c>
      <c r="AH134" s="121" t="n">
        <v>0</v>
      </c>
      <c r="AI134" s="122"/>
      <c r="AJ134" s="122"/>
      <c r="AK134" s="107"/>
    </row>
    <row r="135" customFormat="false" ht="12.75" hidden="false" customHeight="true" outlineLevel="0" collapsed="false">
      <c r="A135" s="86"/>
      <c r="B135" s="108" t="s">
        <v>117</v>
      </c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9" t="n">
        <v>621</v>
      </c>
      <c r="S135" s="110" t="n">
        <v>1</v>
      </c>
      <c r="T135" s="111" t="n">
        <v>13</v>
      </c>
      <c r="U135" s="112" t="n">
        <v>93</v>
      </c>
      <c r="V135" s="113" t="n">
        <v>99</v>
      </c>
      <c r="W135" s="114" t="n">
        <v>0</v>
      </c>
      <c r="X135" s="115" t="s">
        <v>77</v>
      </c>
      <c r="Y135" s="109" t="n">
        <v>226</v>
      </c>
      <c r="Z135" s="116" t="n">
        <v>2260900</v>
      </c>
      <c r="AA135" s="117" t="n">
        <v>12905</v>
      </c>
      <c r="AB135" s="118"/>
      <c r="AC135" s="119"/>
      <c r="AD135" s="119"/>
      <c r="AE135" s="120" t="n">
        <v>83696.28</v>
      </c>
      <c r="AF135" s="120" t="n">
        <v>83696.28</v>
      </c>
      <c r="AG135" s="120" t="n">
        <v>0</v>
      </c>
      <c r="AH135" s="121" t="n">
        <v>0</v>
      </c>
      <c r="AI135" s="122"/>
      <c r="AJ135" s="122"/>
      <c r="AK135" s="107"/>
    </row>
    <row r="136" customFormat="false" ht="21.75" hidden="false" customHeight="true" outlineLevel="0" collapsed="false">
      <c r="A136" s="86"/>
      <c r="B136" s="108" t="s">
        <v>107</v>
      </c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9" t="n">
        <v>621</v>
      </c>
      <c r="S136" s="110" t="n">
        <v>1</v>
      </c>
      <c r="T136" s="111" t="n">
        <v>13</v>
      </c>
      <c r="U136" s="112" t="n">
        <v>93</v>
      </c>
      <c r="V136" s="113" t="n">
        <v>99</v>
      </c>
      <c r="W136" s="114" t="n">
        <v>0</v>
      </c>
      <c r="X136" s="115" t="s">
        <v>77</v>
      </c>
      <c r="Y136" s="109" t="n">
        <v>226</v>
      </c>
      <c r="Z136" s="116" t="n">
        <v>2260900</v>
      </c>
      <c r="AA136" s="117" t="n">
        <v>12905</v>
      </c>
      <c r="AB136" s="118" t="s">
        <v>108</v>
      </c>
      <c r="AC136" s="119"/>
      <c r="AD136" s="119"/>
      <c r="AE136" s="120" t="n">
        <v>83696.28</v>
      </c>
      <c r="AF136" s="120" t="n">
        <v>83696.28</v>
      </c>
      <c r="AG136" s="120" t="n">
        <v>0</v>
      </c>
      <c r="AH136" s="121" t="n">
        <v>0</v>
      </c>
      <c r="AI136" s="122"/>
      <c r="AJ136" s="122"/>
      <c r="AK136" s="107"/>
    </row>
    <row r="137" customFormat="false" ht="12.75" hidden="false" customHeight="true" outlineLevel="0" collapsed="false">
      <c r="A137" s="86"/>
      <c r="B137" s="108" t="s">
        <v>69</v>
      </c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9" t="n">
        <v>621</v>
      </c>
      <c r="S137" s="110" t="n">
        <v>1</v>
      </c>
      <c r="T137" s="111" t="n">
        <v>13</v>
      </c>
      <c r="U137" s="112" t="n">
        <v>93</v>
      </c>
      <c r="V137" s="113" t="n">
        <v>99</v>
      </c>
      <c r="W137" s="114" t="n">
        <v>0</v>
      </c>
      <c r="X137" s="115" t="s">
        <v>77</v>
      </c>
      <c r="Y137" s="109" t="n">
        <v>226</v>
      </c>
      <c r="Z137" s="116" t="n">
        <v>2260900</v>
      </c>
      <c r="AA137" s="117" t="n">
        <v>12999</v>
      </c>
      <c r="AB137" s="118"/>
      <c r="AC137" s="119"/>
      <c r="AD137" s="119"/>
      <c r="AE137" s="120" t="n">
        <v>61523.88</v>
      </c>
      <c r="AF137" s="120" t="n">
        <v>61523.88</v>
      </c>
      <c r="AG137" s="120" t="n">
        <v>0</v>
      </c>
      <c r="AH137" s="121" t="n">
        <v>0</v>
      </c>
      <c r="AI137" s="122"/>
      <c r="AJ137" s="122"/>
      <c r="AK137" s="107"/>
    </row>
    <row r="138" customFormat="false" ht="21.75" hidden="false" customHeight="true" outlineLevel="0" collapsed="false">
      <c r="A138" s="86"/>
      <c r="B138" s="108" t="s">
        <v>107</v>
      </c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9" t="n">
        <v>621</v>
      </c>
      <c r="S138" s="110" t="n">
        <v>1</v>
      </c>
      <c r="T138" s="111" t="n">
        <v>13</v>
      </c>
      <c r="U138" s="112" t="n">
        <v>93</v>
      </c>
      <c r="V138" s="113" t="n">
        <v>99</v>
      </c>
      <c r="W138" s="114" t="n">
        <v>0</v>
      </c>
      <c r="X138" s="115" t="s">
        <v>77</v>
      </c>
      <c r="Y138" s="109" t="n">
        <v>226</v>
      </c>
      <c r="Z138" s="116" t="n">
        <v>2260900</v>
      </c>
      <c r="AA138" s="117" t="n">
        <v>12999</v>
      </c>
      <c r="AB138" s="118" t="s">
        <v>108</v>
      </c>
      <c r="AC138" s="119"/>
      <c r="AD138" s="119"/>
      <c r="AE138" s="120" t="n">
        <v>61523.88</v>
      </c>
      <c r="AF138" s="120" t="n">
        <v>61523.88</v>
      </c>
      <c r="AG138" s="120" t="n">
        <v>0</v>
      </c>
      <c r="AH138" s="121" t="n">
        <v>0</v>
      </c>
      <c r="AI138" s="122"/>
      <c r="AJ138" s="122"/>
      <c r="AK138" s="107"/>
    </row>
    <row r="139" customFormat="false" ht="12.75" hidden="false" customHeight="true" outlineLevel="0" collapsed="false">
      <c r="A139" s="86"/>
      <c r="B139" s="108" t="s">
        <v>83</v>
      </c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9" t="n">
        <v>621</v>
      </c>
      <c r="S139" s="110" t="n">
        <v>1</v>
      </c>
      <c r="T139" s="111" t="n">
        <v>13</v>
      </c>
      <c r="U139" s="112" t="n">
        <v>93</v>
      </c>
      <c r="V139" s="113" t="n">
        <v>99</v>
      </c>
      <c r="W139" s="114" t="n">
        <v>0</v>
      </c>
      <c r="X139" s="115" t="s">
        <v>77</v>
      </c>
      <c r="Y139" s="109" t="n">
        <v>290</v>
      </c>
      <c r="Z139" s="116" t="n">
        <v>-1</v>
      </c>
      <c r="AA139" s="117" t="n">
        <v>-1</v>
      </c>
      <c r="AB139" s="118"/>
      <c r="AC139" s="119"/>
      <c r="AD139" s="119"/>
      <c r="AE139" s="120" t="n">
        <v>1591.51</v>
      </c>
      <c r="AF139" s="120" t="n">
        <v>1591.51</v>
      </c>
      <c r="AG139" s="120" t="n">
        <v>0</v>
      </c>
      <c r="AH139" s="121" t="n">
        <v>0</v>
      </c>
      <c r="AI139" s="122"/>
      <c r="AJ139" s="122"/>
      <c r="AK139" s="107"/>
    </row>
    <row r="140" customFormat="false" ht="12.75" hidden="false" customHeight="true" outlineLevel="0" collapsed="false">
      <c r="A140" s="86"/>
      <c r="B140" s="108" t="s">
        <v>69</v>
      </c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9" t="n">
        <v>621</v>
      </c>
      <c r="S140" s="110" t="n">
        <v>1</v>
      </c>
      <c r="T140" s="111" t="n">
        <v>13</v>
      </c>
      <c r="U140" s="112" t="n">
        <v>93</v>
      </c>
      <c r="V140" s="113" t="n">
        <v>99</v>
      </c>
      <c r="W140" s="114" t="n">
        <v>0</v>
      </c>
      <c r="X140" s="115" t="s">
        <v>77</v>
      </c>
      <c r="Y140" s="109" t="n">
        <v>290</v>
      </c>
      <c r="Z140" s="116" t="n">
        <v>0</v>
      </c>
      <c r="AA140" s="117" t="n">
        <v>12999</v>
      </c>
      <c r="AB140" s="118"/>
      <c r="AC140" s="119"/>
      <c r="AD140" s="119"/>
      <c r="AE140" s="120" t="n">
        <v>1591.51</v>
      </c>
      <c r="AF140" s="120" t="n">
        <v>1591.51</v>
      </c>
      <c r="AG140" s="120" t="n">
        <v>0</v>
      </c>
      <c r="AH140" s="121" t="n">
        <v>0</v>
      </c>
      <c r="AI140" s="122"/>
      <c r="AJ140" s="122"/>
      <c r="AK140" s="107"/>
    </row>
    <row r="141" customFormat="false" ht="21.75" hidden="false" customHeight="true" outlineLevel="0" collapsed="false">
      <c r="A141" s="86"/>
      <c r="B141" s="108" t="s">
        <v>107</v>
      </c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9" t="n">
        <v>621</v>
      </c>
      <c r="S141" s="110" t="n">
        <v>1</v>
      </c>
      <c r="T141" s="111" t="n">
        <v>13</v>
      </c>
      <c r="U141" s="112" t="n">
        <v>93</v>
      </c>
      <c r="V141" s="113" t="n">
        <v>99</v>
      </c>
      <c r="W141" s="114" t="n">
        <v>0</v>
      </c>
      <c r="X141" s="115" t="s">
        <v>77</v>
      </c>
      <c r="Y141" s="109" t="n">
        <v>290</v>
      </c>
      <c r="Z141" s="116" t="n">
        <v>0</v>
      </c>
      <c r="AA141" s="117" t="n">
        <v>12999</v>
      </c>
      <c r="AB141" s="118" t="s">
        <v>108</v>
      </c>
      <c r="AC141" s="119"/>
      <c r="AD141" s="119"/>
      <c r="AE141" s="120" t="n">
        <v>1591.51</v>
      </c>
      <c r="AF141" s="120" t="n">
        <v>1591.51</v>
      </c>
      <c r="AG141" s="120" t="n">
        <v>0</v>
      </c>
      <c r="AH141" s="121" t="n">
        <v>0</v>
      </c>
      <c r="AI141" s="122"/>
      <c r="AJ141" s="122"/>
      <c r="AK141" s="107"/>
    </row>
    <row r="142" customFormat="false" ht="12.75" hidden="false" customHeight="true" outlineLevel="0" collapsed="false">
      <c r="A142" s="86"/>
      <c r="B142" s="108" t="s">
        <v>122</v>
      </c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9" t="n">
        <v>621</v>
      </c>
      <c r="S142" s="110" t="n">
        <v>1</v>
      </c>
      <c r="T142" s="111" t="n">
        <v>13</v>
      </c>
      <c r="U142" s="112" t="n">
        <v>93</v>
      </c>
      <c r="V142" s="113" t="n">
        <v>99</v>
      </c>
      <c r="W142" s="114" t="n">
        <v>0</v>
      </c>
      <c r="X142" s="115" t="s">
        <v>77</v>
      </c>
      <c r="Y142" s="109" t="n">
        <v>310</v>
      </c>
      <c r="Z142" s="116" t="n">
        <v>-1</v>
      </c>
      <c r="AA142" s="117" t="n">
        <v>-1</v>
      </c>
      <c r="AB142" s="118"/>
      <c r="AC142" s="119"/>
      <c r="AD142" s="119"/>
      <c r="AE142" s="120" t="n">
        <v>111386.27</v>
      </c>
      <c r="AF142" s="120" t="n">
        <v>111386.27</v>
      </c>
      <c r="AG142" s="120" t="n">
        <v>0</v>
      </c>
      <c r="AH142" s="121" t="n">
        <v>0</v>
      </c>
      <c r="AI142" s="122"/>
      <c r="AJ142" s="122"/>
      <c r="AK142" s="107"/>
    </row>
    <row r="143" customFormat="false" ht="12.75" hidden="false" customHeight="true" outlineLevel="0" collapsed="false">
      <c r="A143" s="86"/>
      <c r="B143" s="108" t="s">
        <v>122</v>
      </c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9" t="n">
        <v>621</v>
      </c>
      <c r="S143" s="110" t="n">
        <v>1</v>
      </c>
      <c r="T143" s="111" t="n">
        <v>13</v>
      </c>
      <c r="U143" s="112" t="n">
        <v>93</v>
      </c>
      <c r="V143" s="113" t="n">
        <v>99</v>
      </c>
      <c r="W143" s="114" t="n">
        <v>0</v>
      </c>
      <c r="X143" s="115" t="s">
        <v>77</v>
      </c>
      <c r="Y143" s="109" t="n">
        <v>310</v>
      </c>
      <c r="Z143" s="116" t="n">
        <v>3100900</v>
      </c>
      <c r="AA143" s="117" t="n">
        <v>-1</v>
      </c>
      <c r="AB143" s="118"/>
      <c r="AC143" s="119"/>
      <c r="AD143" s="119"/>
      <c r="AE143" s="120" t="n">
        <v>111386.27</v>
      </c>
      <c r="AF143" s="120" t="n">
        <v>111386.27</v>
      </c>
      <c r="AG143" s="120" t="n">
        <v>0</v>
      </c>
      <c r="AH143" s="121" t="n">
        <v>0</v>
      </c>
      <c r="AI143" s="122"/>
      <c r="AJ143" s="122"/>
      <c r="AK143" s="107"/>
    </row>
    <row r="144" customFormat="false" ht="12.75" hidden="false" customHeight="true" outlineLevel="0" collapsed="false">
      <c r="A144" s="86"/>
      <c r="B144" s="108" t="s">
        <v>69</v>
      </c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9" t="n">
        <v>621</v>
      </c>
      <c r="S144" s="110" t="n">
        <v>1</v>
      </c>
      <c r="T144" s="111" t="n">
        <v>13</v>
      </c>
      <c r="U144" s="112" t="n">
        <v>93</v>
      </c>
      <c r="V144" s="113" t="n">
        <v>99</v>
      </c>
      <c r="W144" s="114" t="n">
        <v>0</v>
      </c>
      <c r="X144" s="115" t="s">
        <v>77</v>
      </c>
      <c r="Y144" s="109" t="n">
        <v>310</v>
      </c>
      <c r="Z144" s="116" t="n">
        <v>3100900</v>
      </c>
      <c r="AA144" s="117" t="n">
        <v>12999</v>
      </c>
      <c r="AB144" s="118"/>
      <c r="AC144" s="119"/>
      <c r="AD144" s="119"/>
      <c r="AE144" s="120" t="n">
        <v>111386.27</v>
      </c>
      <c r="AF144" s="120" t="n">
        <v>111386.27</v>
      </c>
      <c r="AG144" s="120" t="n">
        <v>0</v>
      </c>
      <c r="AH144" s="121" t="n">
        <v>0</v>
      </c>
      <c r="AI144" s="122"/>
      <c r="AJ144" s="122"/>
      <c r="AK144" s="107"/>
    </row>
    <row r="145" customFormat="false" ht="21.75" hidden="false" customHeight="true" outlineLevel="0" collapsed="false">
      <c r="A145" s="86"/>
      <c r="B145" s="108" t="s">
        <v>107</v>
      </c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9" t="n">
        <v>621</v>
      </c>
      <c r="S145" s="110" t="n">
        <v>1</v>
      </c>
      <c r="T145" s="111" t="n">
        <v>13</v>
      </c>
      <c r="U145" s="112" t="n">
        <v>93</v>
      </c>
      <c r="V145" s="113" t="n">
        <v>99</v>
      </c>
      <c r="W145" s="114" t="n">
        <v>0</v>
      </c>
      <c r="X145" s="115" t="s">
        <v>77</v>
      </c>
      <c r="Y145" s="109" t="n">
        <v>310</v>
      </c>
      <c r="Z145" s="116" t="n">
        <v>3100900</v>
      </c>
      <c r="AA145" s="117" t="n">
        <v>12999</v>
      </c>
      <c r="AB145" s="118" t="s">
        <v>108</v>
      </c>
      <c r="AC145" s="119"/>
      <c r="AD145" s="119"/>
      <c r="AE145" s="120" t="n">
        <v>111386.27</v>
      </c>
      <c r="AF145" s="120" t="n">
        <v>111386.27</v>
      </c>
      <c r="AG145" s="120" t="n">
        <v>0</v>
      </c>
      <c r="AH145" s="121" t="n">
        <v>0</v>
      </c>
      <c r="AI145" s="122"/>
      <c r="AJ145" s="122"/>
      <c r="AK145" s="107"/>
    </row>
    <row r="146" customFormat="false" ht="12.75" hidden="false" customHeight="true" outlineLevel="0" collapsed="false">
      <c r="A146" s="86"/>
      <c r="B146" s="108" t="s">
        <v>123</v>
      </c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9" t="n">
        <v>621</v>
      </c>
      <c r="S146" s="110" t="n">
        <v>1</v>
      </c>
      <c r="T146" s="111" t="n">
        <v>13</v>
      </c>
      <c r="U146" s="112" t="n">
        <v>93</v>
      </c>
      <c r="V146" s="113" t="n">
        <v>99</v>
      </c>
      <c r="W146" s="114" t="n">
        <v>0</v>
      </c>
      <c r="X146" s="115" t="s">
        <v>77</v>
      </c>
      <c r="Y146" s="109" t="n">
        <v>340</v>
      </c>
      <c r="Z146" s="116" t="n">
        <v>-1</v>
      </c>
      <c r="AA146" s="117" t="n">
        <v>-1</v>
      </c>
      <c r="AB146" s="118"/>
      <c r="AC146" s="119"/>
      <c r="AD146" s="119"/>
      <c r="AE146" s="120" t="n">
        <v>258136.01</v>
      </c>
      <c r="AF146" s="120" t="n">
        <v>258136.01</v>
      </c>
      <c r="AG146" s="120" t="n">
        <v>0</v>
      </c>
      <c r="AH146" s="121" t="n">
        <v>0</v>
      </c>
      <c r="AI146" s="122"/>
      <c r="AJ146" s="122"/>
      <c r="AK146" s="107"/>
    </row>
    <row r="147" customFormat="false" ht="12.75" hidden="false" customHeight="true" outlineLevel="0" collapsed="false">
      <c r="A147" s="86"/>
      <c r="B147" s="108" t="s">
        <v>124</v>
      </c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9" t="n">
        <v>621</v>
      </c>
      <c r="S147" s="110" t="n">
        <v>1</v>
      </c>
      <c r="T147" s="111" t="n">
        <v>13</v>
      </c>
      <c r="U147" s="112" t="n">
        <v>93</v>
      </c>
      <c r="V147" s="113" t="n">
        <v>99</v>
      </c>
      <c r="W147" s="114" t="n">
        <v>0</v>
      </c>
      <c r="X147" s="115" t="s">
        <v>77</v>
      </c>
      <c r="Y147" s="109" t="n">
        <v>340</v>
      </c>
      <c r="Z147" s="116" t="n">
        <v>3400300</v>
      </c>
      <c r="AA147" s="117" t="n">
        <v>-1</v>
      </c>
      <c r="AB147" s="118"/>
      <c r="AC147" s="119"/>
      <c r="AD147" s="119"/>
      <c r="AE147" s="120" t="n">
        <v>124136.01</v>
      </c>
      <c r="AF147" s="120" t="n">
        <v>124136.01</v>
      </c>
      <c r="AG147" s="120" t="n">
        <v>0</v>
      </c>
      <c r="AH147" s="121" t="n">
        <v>0</v>
      </c>
      <c r="AI147" s="122"/>
      <c r="AJ147" s="122"/>
      <c r="AK147" s="107"/>
    </row>
    <row r="148" customFormat="false" ht="12.75" hidden="false" customHeight="true" outlineLevel="0" collapsed="false">
      <c r="A148" s="86"/>
      <c r="B148" s="108" t="s">
        <v>117</v>
      </c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9" t="n">
        <v>621</v>
      </c>
      <c r="S148" s="110" t="n">
        <v>1</v>
      </c>
      <c r="T148" s="111" t="n">
        <v>13</v>
      </c>
      <c r="U148" s="112" t="n">
        <v>93</v>
      </c>
      <c r="V148" s="113" t="n">
        <v>99</v>
      </c>
      <c r="W148" s="114" t="n">
        <v>0</v>
      </c>
      <c r="X148" s="115" t="s">
        <v>77</v>
      </c>
      <c r="Y148" s="109" t="n">
        <v>340</v>
      </c>
      <c r="Z148" s="116" t="n">
        <v>3400300</v>
      </c>
      <c r="AA148" s="117" t="n">
        <v>12905</v>
      </c>
      <c r="AB148" s="118"/>
      <c r="AC148" s="119"/>
      <c r="AD148" s="119"/>
      <c r="AE148" s="120" t="n">
        <v>16761.66</v>
      </c>
      <c r="AF148" s="120" t="n">
        <v>16761.66</v>
      </c>
      <c r="AG148" s="120" t="n">
        <v>0</v>
      </c>
      <c r="AH148" s="121" t="n">
        <v>0</v>
      </c>
      <c r="AI148" s="122"/>
      <c r="AJ148" s="122"/>
      <c r="AK148" s="107"/>
    </row>
    <row r="149" customFormat="false" ht="21.75" hidden="false" customHeight="true" outlineLevel="0" collapsed="false">
      <c r="A149" s="86"/>
      <c r="B149" s="108" t="s">
        <v>107</v>
      </c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9" t="n">
        <v>621</v>
      </c>
      <c r="S149" s="110" t="n">
        <v>1</v>
      </c>
      <c r="T149" s="111" t="n">
        <v>13</v>
      </c>
      <c r="U149" s="112" t="n">
        <v>93</v>
      </c>
      <c r="V149" s="113" t="n">
        <v>99</v>
      </c>
      <c r="W149" s="114" t="n">
        <v>0</v>
      </c>
      <c r="X149" s="115" t="s">
        <v>77</v>
      </c>
      <c r="Y149" s="109" t="n">
        <v>340</v>
      </c>
      <c r="Z149" s="116" t="n">
        <v>3400300</v>
      </c>
      <c r="AA149" s="117" t="n">
        <v>12905</v>
      </c>
      <c r="AB149" s="118" t="s">
        <v>108</v>
      </c>
      <c r="AC149" s="119"/>
      <c r="AD149" s="119"/>
      <c r="AE149" s="120" t="n">
        <v>16761.66</v>
      </c>
      <c r="AF149" s="120" t="n">
        <v>16761.66</v>
      </c>
      <c r="AG149" s="120" t="n">
        <v>0</v>
      </c>
      <c r="AH149" s="121" t="n">
        <v>0</v>
      </c>
      <c r="AI149" s="122"/>
      <c r="AJ149" s="122"/>
      <c r="AK149" s="107"/>
    </row>
    <row r="150" customFormat="false" ht="12.75" hidden="false" customHeight="true" outlineLevel="0" collapsed="false">
      <c r="A150" s="86"/>
      <c r="B150" s="108" t="s">
        <v>69</v>
      </c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9" t="n">
        <v>621</v>
      </c>
      <c r="S150" s="110" t="n">
        <v>1</v>
      </c>
      <c r="T150" s="111" t="n">
        <v>13</v>
      </c>
      <c r="U150" s="112" t="n">
        <v>93</v>
      </c>
      <c r="V150" s="113" t="n">
        <v>99</v>
      </c>
      <c r="W150" s="114" t="n">
        <v>0</v>
      </c>
      <c r="X150" s="115" t="s">
        <v>77</v>
      </c>
      <c r="Y150" s="109" t="n">
        <v>340</v>
      </c>
      <c r="Z150" s="116" t="n">
        <v>3400300</v>
      </c>
      <c r="AA150" s="117" t="n">
        <v>12999</v>
      </c>
      <c r="AB150" s="118"/>
      <c r="AC150" s="119"/>
      <c r="AD150" s="119"/>
      <c r="AE150" s="120" t="n">
        <v>107374.35</v>
      </c>
      <c r="AF150" s="120" t="n">
        <v>107374.35</v>
      </c>
      <c r="AG150" s="120" t="n">
        <v>0</v>
      </c>
      <c r="AH150" s="121" t="n">
        <v>0</v>
      </c>
      <c r="AI150" s="122"/>
      <c r="AJ150" s="122"/>
      <c r="AK150" s="107"/>
    </row>
    <row r="151" customFormat="false" ht="21.75" hidden="false" customHeight="true" outlineLevel="0" collapsed="false">
      <c r="A151" s="86"/>
      <c r="B151" s="108" t="s">
        <v>107</v>
      </c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9" t="n">
        <v>621</v>
      </c>
      <c r="S151" s="110" t="n">
        <v>1</v>
      </c>
      <c r="T151" s="111" t="n">
        <v>13</v>
      </c>
      <c r="U151" s="112" t="n">
        <v>93</v>
      </c>
      <c r="V151" s="113" t="n">
        <v>99</v>
      </c>
      <c r="W151" s="114" t="n">
        <v>0</v>
      </c>
      <c r="X151" s="115" t="s">
        <v>77</v>
      </c>
      <c r="Y151" s="109" t="n">
        <v>340</v>
      </c>
      <c r="Z151" s="116" t="n">
        <v>3400300</v>
      </c>
      <c r="AA151" s="117" t="n">
        <v>12999</v>
      </c>
      <c r="AB151" s="118" t="s">
        <v>108</v>
      </c>
      <c r="AC151" s="119"/>
      <c r="AD151" s="119"/>
      <c r="AE151" s="120" t="n">
        <v>107374.35</v>
      </c>
      <c r="AF151" s="120" t="n">
        <v>107374.35</v>
      </c>
      <c r="AG151" s="120" t="n">
        <v>0</v>
      </c>
      <c r="AH151" s="121" t="n">
        <v>0</v>
      </c>
      <c r="AI151" s="122"/>
      <c r="AJ151" s="122"/>
      <c r="AK151" s="107"/>
    </row>
    <row r="152" customFormat="false" ht="12.75" hidden="false" customHeight="true" outlineLevel="0" collapsed="false">
      <c r="A152" s="86"/>
      <c r="B152" s="108" t="s">
        <v>125</v>
      </c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9" t="n">
        <v>621</v>
      </c>
      <c r="S152" s="110" t="n">
        <v>1</v>
      </c>
      <c r="T152" s="111" t="n">
        <v>13</v>
      </c>
      <c r="U152" s="112" t="n">
        <v>93</v>
      </c>
      <c r="V152" s="113" t="n">
        <v>99</v>
      </c>
      <c r="W152" s="114" t="n">
        <v>0</v>
      </c>
      <c r="X152" s="115" t="s">
        <v>77</v>
      </c>
      <c r="Y152" s="109" t="n">
        <v>340</v>
      </c>
      <c r="Z152" s="116" t="n">
        <v>3400500</v>
      </c>
      <c r="AA152" s="117" t="n">
        <v>-1</v>
      </c>
      <c r="AB152" s="118"/>
      <c r="AC152" s="119"/>
      <c r="AD152" s="119"/>
      <c r="AE152" s="120" t="n">
        <v>134000</v>
      </c>
      <c r="AF152" s="120" t="n">
        <v>134000</v>
      </c>
      <c r="AG152" s="120" t="n">
        <v>0</v>
      </c>
      <c r="AH152" s="121" t="n">
        <v>0</v>
      </c>
      <c r="AI152" s="122"/>
      <c r="AJ152" s="122"/>
      <c r="AK152" s="107"/>
    </row>
    <row r="153" customFormat="false" ht="12.75" hidden="false" customHeight="true" outlineLevel="0" collapsed="false">
      <c r="A153" s="86"/>
      <c r="B153" s="108" t="s">
        <v>117</v>
      </c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9" t="n">
        <v>621</v>
      </c>
      <c r="S153" s="110" t="n">
        <v>1</v>
      </c>
      <c r="T153" s="111" t="n">
        <v>13</v>
      </c>
      <c r="U153" s="112" t="n">
        <v>93</v>
      </c>
      <c r="V153" s="113" t="n">
        <v>99</v>
      </c>
      <c r="W153" s="114" t="n">
        <v>0</v>
      </c>
      <c r="X153" s="115" t="s">
        <v>77</v>
      </c>
      <c r="Y153" s="109" t="n">
        <v>340</v>
      </c>
      <c r="Z153" s="116" t="n">
        <v>3400500</v>
      </c>
      <c r="AA153" s="117" t="n">
        <v>12905</v>
      </c>
      <c r="AB153" s="118"/>
      <c r="AC153" s="119"/>
      <c r="AD153" s="119"/>
      <c r="AE153" s="120" t="n">
        <v>84000</v>
      </c>
      <c r="AF153" s="120" t="n">
        <v>84000</v>
      </c>
      <c r="AG153" s="120" t="n">
        <v>0</v>
      </c>
      <c r="AH153" s="121" t="n">
        <v>0</v>
      </c>
      <c r="AI153" s="122"/>
      <c r="AJ153" s="122"/>
      <c r="AK153" s="107"/>
    </row>
    <row r="154" customFormat="false" ht="21.75" hidden="false" customHeight="true" outlineLevel="0" collapsed="false">
      <c r="A154" s="86"/>
      <c r="B154" s="108" t="s">
        <v>107</v>
      </c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9" t="n">
        <v>621</v>
      </c>
      <c r="S154" s="110" t="n">
        <v>1</v>
      </c>
      <c r="T154" s="111" t="n">
        <v>13</v>
      </c>
      <c r="U154" s="112" t="n">
        <v>93</v>
      </c>
      <c r="V154" s="113" t="n">
        <v>99</v>
      </c>
      <c r="W154" s="114" t="n">
        <v>0</v>
      </c>
      <c r="X154" s="115" t="s">
        <v>77</v>
      </c>
      <c r="Y154" s="109" t="n">
        <v>340</v>
      </c>
      <c r="Z154" s="116" t="n">
        <v>3400500</v>
      </c>
      <c r="AA154" s="117" t="n">
        <v>12905</v>
      </c>
      <c r="AB154" s="118" t="s">
        <v>108</v>
      </c>
      <c r="AC154" s="119"/>
      <c r="AD154" s="119"/>
      <c r="AE154" s="120" t="n">
        <v>84000</v>
      </c>
      <c r="AF154" s="120" t="n">
        <v>84000</v>
      </c>
      <c r="AG154" s="120" t="n">
        <v>0</v>
      </c>
      <c r="AH154" s="121" t="n">
        <v>0</v>
      </c>
      <c r="AI154" s="122"/>
      <c r="AJ154" s="122"/>
      <c r="AK154" s="107"/>
    </row>
    <row r="155" customFormat="false" ht="12.75" hidden="false" customHeight="true" outlineLevel="0" collapsed="false">
      <c r="A155" s="86"/>
      <c r="B155" s="108" t="s">
        <v>69</v>
      </c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9" t="n">
        <v>621</v>
      </c>
      <c r="S155" s="110" t="n">
        <v>1</v>
      </c>
      <c r="T155" s="111" t="n">
        <v>13</v>
      </c>
      <c r="U155" s="112" t="n">
        <v>93</v>
      </c>
      <c r="V155" s="113" t="n">
        <v>99</v>
      </c>
      <c r="W155" s="114" t="n">
        <v>0</v>
      </c>
      <c r="X155" s="115" t="s">
        <v>77</v>
      </c>
      <c r="Y155" s="109" t="n">
        <v>340</v>
      </c>
      <c r="Z155" s="116" t="n">
        <v>3400500</v>
      </c>
      <c r="AA155" s="117" t="n">
        <v>12999</v>
      </c>
      <c r="AB155" s="118"/>
      <c r="AC155" s="119"/>
      <c r="AD155" s="119"/>
      <c r="AE155" s="120" t="n">
        <v>50000</v>
      </c>
      <c r="AF155" s="120" t="n">
        <v>50000</v>
      </c>
      <c r="AG155" s="120" t="n">
        <v>0</v>
      </c>
      <c r="AH155" s="121" t="n">
        <v>0</v>
      </c>
      <c r="AI155" s="122"/>
      <c r="AJ155" s="122"/>
      <c r="AK155" s="107"/>
    </row>
    <row r="156" customFormat="false" ht="21.75" hidden="false" customHeight="true" outlineLevel="0" collapsed="false">
      <c r="A156" s="86"/>
      <c r="B156" s="108" t="s">
        <v>107</v>
      </c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9" t="n">
        <v>621</v>
      </c>
      <c r="S156" s="110" t="n">
        <v>1</v>
      </c>
      <c r="T156" s="111" t="n">
        <v>13</v>
      </c>
      <c r="U156" s="112" t="n">
        <v>93</v>
      </c>
      <c r="V156" s="113" t="n">
        <v>99</v>
      </c>
      <c r="W156" s="114" t="n">
        <v>0</v>
      </c>
      <c r="X156" s="115" t="s">
        <v>77</v>
      </c>
      <c r="Y156" s="109" t="n">
        <v>340</v>
      </c>
      <c r="Z156" s="116" t="n">
        <v>3400500</v>
      </c>
      <c r="AA156" s="117" t="n">
        <v>12999</v>
      </c>
      <c r="AB156" s="118" t="s">
        <v>108</v>
      </c>
      <c r="AC156" s="119"/>
      <c r="AD156" s="119"/>
      <c r="AE156" s="120" t="n">
        <v>50000</v>
      </c>
      <c r="AF156" s="120" t="n">
        <v>50000</v>
      </c>
      <c r="AG156" s="120" t="n">
        <v>0</v>
      </c>
      <c r="AH156" s="121" t="n">
        <v>0</v>
      </c>
      <c r="AI156" s="122"/>
      <c r="AJ156" s="122"/>
      <c r="AK156" s="107"/>
    </row>
    <row r="157" customFormat="false" ht="12.75" hidden="false" customHeight="true" outlineLevel="0" collapsed="false">
      <c r="A157" s="86"/>
      <c r="B157" s="108" t="s">
        <v>81</v>
      </c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9" t="n">
        <v>621</v>
      </c>
      <c r="S157" s="110" t="n">
        <v>1</v>
      </c>
      <c r="T157" s="111" t="n">
        <v>13</v>
      </c>
      <c r="U157" s="112" t="n">
        <v>93</v>
      </c>
      <c r="V157" s="113" t="n">
        <v>99</v>
      </c>
      <c r="W157" s="114" t="n">
        <v>0</v>
      </c>
      <c r="X157" s="115" t="s">
        <v>82</v>
      </c>
      <c r="Y157" s="109" t="n">
        <v>-1</v>
      </c>
      <c r="Z157" s="116" t="n">
        <v>-1</v>
      </c>
      <c r="AA157" s="117" t="n">
        <v>-1</v>
      </c>
      <c r="AB157" s="118"/>
      <c r="AC157" s="119"/>
      <c r="AD157" s="119"/>
      <c r="AE157" s="120" t="n">
        <v>1000</v>
      </c>
      <c r="AF157" s="120" t="n">
        <v>1000</v>
      </c>
      <c r="AG157" s="120" t="n">
        <v>0</v>
      </c>
      <c r="AH157" s="121" t="n">
        <v>0</v>
      </c>
      <c r="AI157" s="122"/>
      <c r="AJ157" s="122"/>
      <c r="AK157" s="107"/>
    </row>
    <row r="158" customFormat="false" ht="12.75" hidden="false" customHeight="true" outlineLevel="0" collapsed="false">
      <c r="A158" s="86"/>
      <c r="B158" s="108" t="s">
        <v>83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9" t="n">
        <v>621</v>
      </c>
      <c r="S158" s="110" t="n">
        <v>1</v>
      </c>
      <c r="T158" s="111" t="n">
        <v>13</v>
      </c>
      <c r="U158" s="112" t="n">
        <v>93</v>
      </c>
      <c r="V158" s="113" t="n">
        <v>99</v>
      </c>
      <c r="W158" s="114" t="n">
        <v>0</v>
      </c>
      <c r="X158" s="115" t="s">
        <v>82</v>
      </c>
      <c r="Y158" s="109" t="n">
        <v>290</v>
      </c>
      <c r="Z158" s="116" t="n">
        <v>-1</v>
      </c>
      <c r="AA158" s="117" t="n">
        <v>-1</v>
      </c>
      <c r="AB158" s="118"/>
      <c r="AC158" s="119"/>
      <c r="AD158" s="119"/>
      <c r="AE158" s="120" t="n">
        <v>1000</v>
      </c>
      <c r="AF158" s="120" t="n">
        <v>1000</v>
      </c>
      <c r="AG158" s="120" t="n">
        <v>0</v>
      </c>
      <c r="AH158" s="121" t="n">
        <v>0</v>
      </c>
      <c r="AI158" s="122"/>
      <c r="AJ158" s="122"/>
      <c r="AK158" s="107"/>
    </row>
    <row r="159" customFormat="false" ht="12.75" hidden="false" customHeight="true" outlineLevel="0" collapsed="false">
      <c r="A159" s="86"/>
      <c r="B159" s="108" t="s">
        <v>69</v>
      </c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9" t="n">
        <v>621</v>
      </c>
      <c r="S159" s="110" t="n">
        <v>1</v>
      </c>
      <c r="T159" s="111" t="n">
        <v>13</v>
      </c>
      <c r="U159" s="112" t="n">
        <v>93</v>
      </c>
      <c r="V159" s="113" t="n">
        <v>99</v>
      </c>
      <c r="W159" s="114" t="n">
        <v>0</v>
      </c>
      <c r="X159" s="115" t="s">
        <v>82</v>
      </c>
      <c r="Y159" s="109" t="n">
        <v>290</v>
      </c>
      <c r="Z159" s="116" t="n">
        <v>0</v>
      </c>
      <c r="AA159" s="117" t="n">
        <v>12999</v>
      </c>
      <c r="AB159" s="118"/>
      <c r="AC159" s="119"/>
      <c r="AD159" s="119"/>
      <c r="AE159" s="120" t="n">
        <v>1000</v>
      </c>
      <c r="AF159" s="120" t="n">
        <v>1000</v>
      </c>
      <c r="AG159" s="120" t="n">
        <v>0</v>
      </c>
      <c r="AH159" s="121" t="n">
        <v>0</v>
      </c>
      <c r="AI159" s="122"/>
      <c r="AJ159" s="122"/>
      <c r="AK159" s="107"/>
    </row>
    <row r="160" customFormat="false" ht="21.75" hidden="false" customHeight="true" outlineLevel="0" collapsed="false">
      <c r="A160" s="86"/>
      <c r="B160" s="108" t="s">
        <v>107</v>
      </c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9" t="n">
        <v>621</v>
      </c>
      <c r="S160" s="110" t="n">
        <v>1</v>
      </c>
      <c r="T160" s="111" t="n">
        <v>13</v>
      </c>
      <c r="U160" s="112" t="n">
        <v>93</v>
      </c>
      <c r="V160" s="113" t="n">
        <v>99</v>
      </c>
      <c r="W160" s="114" t="n">
        <v>0</v>
      </c>
      <c r="X160" s="115" t="s">
        <v>82</v>
      </c>
      <c r="Y160" s="109" t="n">
        <v>290</v>
      </c>
      <c r="Z160" s="116" t="n">
        <v>0</v>
      </c>
      <c r="AA160" s="117" t="n">
        <v>12999</v>
      </c>
      <c r="AB160" s="118" t="s">
        <v>108</v>
      </c>
      <c r="AC160" s="119"/>
      <c r="AD160" s="119"/>
      <c r="AE160" s="120" t="n">
        <v>1000</v>
      </c>
      <c r="AF160" s="120" t="n">
        <v>1000</v>
      </c>
      <c r="AG160" s="120" t="n">
        <v>0</v>
      </c>
      <c r="AH160" s="121" t="n">
        <v>0</v>
      </c>
      <c r="AI160" s="122"/>
      <c r="AJ160" s="122"/>
      <c r="AK160" s="107"/>
    </row>
    <row r="161" customFormat="false" ht="12.75" hidden="false" customHeight="true" outlineLevel="0" collapsed="false">
      <c r="A161" s="86"/>
      <c r="B161" s="108" t="s">
        <v>126</v>
      </c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9" t="n">
        <v>621</v>
      </c>
      <c r="S161" s="110" t="n">
        <v>1</v>
      </c>
      <c r="T161" s="111" t="n">
        <v>13</v>
      </c>
      <c r="U161" s="112" t="n">
        <v>795</v>
      </c>
      <c r="V161" s="113" t="n">
        <v>0</v>
      </c>
      <c r="W161" s="114" t="n">
        <v>0</v>
      </c>
      <c r="X161" s="115" t="n">
        <v>-1</v>
      </c>
      <c r="Y161" s="109" t="n">
        <v>-1</v>
      </c>
      <c r="Z161" s="116" t="n">
        <v>-1</v>
      </c>
      <c r="AA161" s="117" t="n">
        <v>-1</v>
      </c>
      <c r="AB161" s="118"/>
      <c r="AC161" s="119"/>
      <c r="AD161" s="119"/>
      <c r="AE161" s="120" t="n">
        <v>24500</v>
      </c>
      <c r="AF161" s="120" t="n">
        <v>24500</v>
      </c>
      <c r="AG161" s="120" t="n">
        <v>0</v>
      </c>
      <c r="AH161" s="121" t="n">
        <v>0</v>
      </c>
      <c r="AI161" s="122"/>
      <c r="AJ161" s="122"/>
      <c r="AK161" s="107"/>
    </row>
    <row r="162" customFormat="false" ht="42.75" hidden="false" customHeight="true" outlineLevel="0" collapsed="false">
      <c r="A162" s="86"/>
      <c r="B162" s="108" t="s">
        <v>127</v>
      </c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9" t="n">
        <v>621</v>
      </c>
      <c r="S162" s="110" t="n">
        <v>1</v>
      </c>
      <c r="T162" s="111" t="n">
        <v>13</v>
      </c>
      <c r="U162" s="112" t="n">
        <v>795</v>
      </c>
      <c r="V162" s="113" t="n">
        <v>22</v>
      </c>
      <c r="W162" s="114" t="n">
        <v>0</v>
      </c>
      <c r="X162" s="115" t="n">
        <v>-1</v>
      </c>
      <c r="Y162" s="109" t="n">
        <v>-1</v>
      </c>
      <c r="Z162" s="116" t="n">
        <v>-1</v>
      </c>
      <c r="AA162" s="117" t="n">
        <v>-1</v>
      </c>
      <c r="AB162" s="118"/>
      <c r="AC162" s="119"/>
      <c r="AD162" s="119"/>
      <c r="AE162" s="120" t="n">
        <v>15000</v>
      </c>
      <c r="AF162" s="120" t="n">
        <v>15000</v>
      </c>
      <c r="AG162" s="120" t="n">
        <v>0</v>
      </c>
      <c r="AH162" s="121" t="n">
        <v>0</v>
      </c>
      <c r="AI162" s="122"/>
      <c r="AJ162" s="122"/>
      <c r="AK162" s="107"/>
    </row>
    <row r="163" customFormat="false" ht="32.25" hidden="false" customHeight="true" outlineLevel="0" collapsed="false">
      <c r="A163" s="86"/>
      <c r="B163" s="108" t="s">
        <v>128</v>
      </c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9" t="n">
        <v>621</v>
      </c>
      <c r="S163" s="110" t="n">
        <v>1</v>
      </c>
      <c r="T163" s="111" t="n">
        <v>13</v>
      </c>
      <c r="U163" s="112" t="n">
        <v>795</v>
      </c>
      <c r="V163" s="113" t="n">
        <v>22</v>
      </c>
      <c r="W163" s="114" t="n">
        <v>2</v>
      </c>
      <c r="X163" s="115" t="n">
        <v>-1</v>
      </c>
      <c r="Y163" s="109" t="n">
        <v>-1</v>
      </c>
      <c r="Z163" s="116" t="n">
        <v>-1</v>
      </c>
      <c r="AA163" s="117" t="n">
        <v>-1</v>
      </c>
      <c r="AB163" s="118"/>
      <c r="AC163" s="119"/>
      <c r="AD163" s="119"/>
      <c r="AE163" s="120" t="n">
        <v>15000</v>
      </c>
      <c r="AF163" s="120" t="n">
        <v>15000</v>
      </c>
      <c r="AG163" s="120" t="n">
        <v>0</v>
      </c>
      <c r="AH163" s="121" t="n">
        <v>0</v>
      </c>
      <c r="AI163" s="122"/>
      <c r="AJ163" s="122"/>
      <c r="AK163" s="107"/>
    </row>
    <row r="164" customFormat="false" ht="12.75" hidden="false" customHeight="true" outlineLevel="0" collapsed="false">
      <c r="A164" s="86"/>
      <c r="B164" s="108" t="s">
        <v>76</v>
      </c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9" t="n">
        <v>621</v>
      </c>
      <c r="S164" s="110" t="n">
        <v>1</v>
      </c>
      <c r="T164" s="111" t="n">
        <v>13</v>
      </c>
      <c r="U164" s="112" t="n">
        <v>795</v>
      </c>
      <c r="V164" s="113" t="n">
        <v>22</v>
      </c>
      <c r="W164" s="114" t="n">
        <v>2</v>
      </c>
      <c r="X164" s="115" t="s">
        <v>77</v>
      </c>
      <c r="Y164" s="109" t="n">
        <v>-1</v>
      </c>
      <c r="Z164" s="116" t="n">
        <v>-1</v>
      </c>
      <c r="AA164" s="117" t="n">
        <v>-1</v>
      </c>
      <c r="AB164" s="118"/>
      <c r="AC164" s="119"/>
      <c r="AD164" s="119"/>
      <c r="AE164" s="120" t="n">
        <v>15000</v>
      </c>
      <c r="AF164" s="120" t="n">
        <v>15000</v>
      </c>
      <c r="AG164" s="120" t="n">
        <v>0</v>
      </c>
      <c r="AH164" s="121" t="n">
        <v>0</v>
      </c>
      <c r="AI164" s="122"/>
      <c r="AJ164" s="122"/>
      <c r="AK164" s="107"/>
    </row>
    <row r="165" customFormat="false" ht="12.75" hidden="false" customHeight="true" outlineLevel="0" collapsed="false">
      <c r="A165" s="86"/>
      <c r="B165" s="108" t="s">
        <v>80</v>
      </c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9" t="n">
        <v>621</v>
      </c>
      <c r="S165" s="110" t="n">
        <v>1</v>
      </c>
      <c r="T165" s="111" t="n">
        <v>13</v>
      </c>
      <c r="U165" s="112" t="n">
        <v>795</v>
      </c>
      <c r="V165" s="113" t="n">
        <v>22</v>
      </c>
      <c r="W165" s="114" t="n">
        <v>2</v>
      </c>
      <c r="X165" s="115" t="s">
        <v>77</v>
      </c>
      <c r="Y165" s="109" t="n">
        <v>226</v>
      </c>
      <c r="Z165" s="116" t="n">
        <v>-1</v>
      </c>
      <c r="AA165" s="117" t="n">
        <v>-1</v>
      </c>
      <c r="AB165" s="118"/>
      <c r="AC165" s="119"/>
      <c r="AD165" s="119"/>
      <c r="AE165" s="120" t="n">
        <v>15000</v>
      </c>
      <c r="AF165" s="120" t="n">
        <v>15000</v>
      </c>
      <c r="AG165" s="120" t="n">
        <v>0</v>
      </c>
      <c r="AH165" s="121" t="n">
        <v>0</v>
      </c>
      <c r="AI165" s="122"/>
      <c r="AJ165" s="122"/>
      <c r="AK165" s="107"/>
    </row>
    <row r="166" customFormat="false" ht="12.75" hidden="false" customHeight="true" outlineLevel="0" collapsed="false">
      <c r="A166" s="86"/>
      <c r="B166" s="108" t="s">
        <v>80</v>
      </c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9" t="n">
        <v>621</v>
      </c>
      <c r="S166" s="110" t="n">
        <v>1</v>
      </c>
      <c r="T166" s="111" t="n">
        <v>13</v>
      </c>
      <c r="U166" s="112" t="n">
        <v>795</v>
      </c>
      <c r="V166" s="113" t="n">
        <v>22</v>
      </c>
      <c r="W166" s="114" t="n">
        <v>2</v>
      </c>
      <c r="X166" s="115" t="s">
        <v>77</v>
      </c>
      <c r="Y166" s="109" t="n">
        <v>226</v>
      </c>
      <c r="Z166" s="116" t="n">
        <v>2260900</v>
      </c>
      <c r="AA166" s="117" t="n">
        <v>-1</v>
      </c>
      <c r="AB166" s="118"/>
      <c r="AC166" s="119"/>
      <c r="AD166" s="119"/>
      <c r="AE166" s="120" t="n">
        <v>15000</v>
      </c>
      <c r="AF166" s="120" t="n">
        <v>15000</v>
      </c>
      <c r="AG166" s="120" t="n">
        <v>0</v>
      </c>
      <c r="AH166" s="121" t="n">
        <v>0</v>
      </c>
      <c r="AI166" s="122"/>
      <c r="AJ166" s="122"/>
      <c r="AK166" s="107"/>
    </row>
    <row r="167" customFormat="false" ht="32.25" hidden="false" customHeight="true" outlineLevel="0" collapsed="false">
      <c r="A167" s="86"/>
      <c r="B167" s="108" t="s">
        <v>129</v>
      </c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9" t="n">
        <v>621</v>
      </c>
      <c r="S167" s="110" t="n">
        <v>1</v>
      </c>
      <c r="T167" s="111" t="n">
        <v>13</v>
      </c>
      <c r="U167" s="112" t="n">
        <v>795</v>
      </c>
      <c r="V167" s="113" t="n">
        <v>22</v>
      </c>
      <c r="W167" s="114" t="n">
        <v>2</v>
      </c>
      <c r="X167" s="115" t="s">
        <v>77</v>
      </c>
      <c r="Y167" s="109" t="n">
        <v>226</v>
      </c>
      <c r="Z167" s="116" t="n">
        <v>2260900</v>
      </c>
      <c r="AA167" s="117" t="n">
        <v>22202</v>
      </c>
      <c r="AB167" s="118"/>
      <c r="AC167" s="119"/>
      <c r="AD167" s="119"/>
      <c r="AE167" s="120" t="n">
        <v>15000</v>
      </c>
      <c r="AF167" s="120" t="n">
        <v>15000</v>
      </c>
      <c r="AG167" s="120" t="n">
        <v>0</v>
      </c>
      <c r="AH167" s="121" t="n">
        <v>0</v>
      </c>
      <c r="AI167" s="122"/>
      <c r="AJ167" s="122"/>
      <c r="AK167" s="107"/>
    </row>
    <row r="168" customFormat="false" ht="32.25" hidden="false" customHeight="true" outlineLevel="0" collapsed="false">
      <c r="A168" s="86"/>
      <c r="B168" s="108" t="s">
        <v>129</v>
      </c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9" t="n">
        <v>621</v>
      </c>
      <c r="S168" s="110" t="n">
        <v>1</v>
      </c>
      <c r="T168" s="111" t="n">
        <v>13</v>
      </c>
      <c r="U168" s="112" t="n">
        <v>795</v>
      </c>
      <c r="V168" s="113" t="n">
        <v>22</v>
      </c>
      <c r="W168" s="114" t="n">
        <v>2</v>
      </c>
      <c r="X168" s="115" t="s">
        <v>77</v>
      </c>
      <c r="Y168" s="109" t="n">
        <v>226</v>
      </c>
      <c r="Z168" s="116" t="n">
        <v>2260900</v>
      </c>
      <c r="AA168" s="117" t="n">
        <v>22202</v>
      </c>
      <c r="AB168" s="118" t="s">
        <v>130</v>
      </c>
      <c r="AC168" s="119"/>
      <c r="AD168" s="119"/>
      <c r="AE168" s="120" t="n">
        <v>15000</v>
      </c>
      <c r="AF168" s="120" t="n">
        <v>15000</v>
      </c>
      <c r="AG168" s="120" t="n">
        <v>0</v>
      </c>
      <c r="AH168" s="121" t="n">
        <v>0</v>
      </c>
      <c r="AI168" s="122"/>
      <c r="AJ168" s="122"/>
      <c r="AK168" s="107"/>
    </row>
    <row r="169" customFormat="false" ht="42.75" hidden="false" customHeight="true" outlineLevel="0" collapsed="false">
      <c r="A169" s="86"/>
      <c r="B169" s="108" t="s">
        <v>131</v>
      </c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9" t="n">
        <v>621</v>
      </c>
      <c r="S169" s="110" t="n">
        <v>1</v>
      </c>
      <c r="T169" s="111" t="n">
        <v>13</v>
      </c>
      <c r="U169" s="112" t="n">
        <v>795</v>
      </c>
      <c r="V169" s="113" t="n">
        <v>77</v>
      </c>
      <c r="W169" s="114" t="n">
        <v>0</v>
      </c>
      <c r="X169" s="115" t="n">
        <v>-1</v>
      </c>
      <c r="Y169" s="109" t="n">
        <v>-1</v>
      </c>
      <c r="Z169" s="116" t="n">
        <v>-1</v>
      </c>
      <c r="AA169" s="117" t="n">
        <v>-1</v>
      </c>
      <c r="AB169" s="118"/>
      <c r="AC169" s="119"/>
      <c r="AD169" s="119"/>
      <c r="AE169" s="120" t="n">
        <v>9500</v>
      </c>
      <c r="AF169" s="120" t="n">
        <v>9500</v>
      </c>
      <c r="AG169" s="120" t="n">
        <v>0</v>
      </c>
      <c r="AH169" s="121" t="n">
        <v>0</v>
      </c>
      <c r="AI169" s="122"/>
      <c r="AJ169" s="122"/>
      <c r="AK169" s="107"/>
    </row>
    <row r="170" customFormat="false" ht="21.75" hidden="false" customHeight="true" outlineLevel="0" collapsed="false">
      <c r="A170" s="86"/>
      <c r="B170" s="108" t="s">
        <v>132</v>
      </c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9" t="n">
        <v>621</v>
      </c>
      <c r="S170" s="110" t="n">
        <v>1</v>
      </c>
      <c r="T170" s="111" t="n">
        <v>13</v>
      </c>
      <c r="U170" s="112" t="n">
        <v>795</v>
      </c>
      <c r="V170" s="113" t="n">
        <v>77</v>
      </c>
      <c r="W170" s="114" t="n">
        <v>42</v>
      </c>
      <c r="X170" s="115" t="n">
        <v>-1</v>
      </c>
      <c r="Y170" s="109" t="n">
        <v>-1</v>
      </c>
      <c r="Z170" s="116" t="n">
        <v>-1</v>
      </c>
      <c r="AA170" s="117" t="n">
        <v>-1</v>
      </c>
      <c r="AB170" s="118"/>
      <c r="AC170" s="119"/>
      <c r="AD170" s="119"/>
      <c r="AE170" s="120" t="n">
        <v>9500</v>
      </c>
      <c r="AF170" s="120" t="n">
        <v>9500</v>
      </c>
      <c r="AG170" s="120" t="n">
        <v>0</v>
      </c>
      <c r="AH170" s="121" t="n">
        <v>0</v>
      </c>
      <c r="AI170" s="122"/>
      <c r="AJ170" s="122"/>
      <c r="AK170" s="107"/>
    </row>
    <row r="171" customFormat="false" ht="12.75" hidden="false" customHeight="true" outlineLevel="0" collapsed="false">
      <c r="A171" s="86"/>
      <c r="B171" s="108" t="s">
        <v>76</v>
      </c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9" t="n">
        <v>621</v>
      </c>
      <c r="S171" s="110" t="n">
        <v>1</v>
      </c>
      <c r="T171" s="111" t="n">
        <v>13</v>
      </c>
      <c r="U171" s="112" t="n">
        <v>795</v>
      </c>
      <c r="V171" s="113" t="n">
        <v>77</v>
      </c>
      <c r="W171" s="114" t="n">
        <v>42</v>
      </c>
      <c r="X171" s="115" t="s">
        <v>77</v>
      </c>
      <c r="Y171" s="109" t="n">
        <v>-1</v>
      </c>
      <c r="Z171" s="116" t="n">
        <v>-1</v>
      </c>
      <c r="AA171" s="117" t="n">
        <v>-1</v>
      </c>
      <c r="AB171" s="118"/>
      <c r="AC171" s="119"/>
      <c r="AD171" s="119"/>
      <c r="AE171" s="120" t="n">
        <v>9500</v>
      </c>
      <c r="AF171" s="120" t="n">
        <v>9500</v>
      </c>
      <c r="AG171" s="120" t="n">
        <v>0</v>
      </c>
      <c r="AH171" s="121" t="n">
        <v>0</v>
      </c>
      <c r="AI171" s="122"/>
      <c r="AJ171" s="122"/>
      <c r="AK171" s="107"/>
    </row>
    <row r="172" customFormat="false" ht="12.75" hidden="false" customHeight="true" outlineLevel="0" collapsed="false">
      <c r="A172" s="86"/>
      <c r="B172" s="108" t="s">
        <v>80</v>
      </c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9" t="n">
        <v>621</v>
      </c>
      <c r="S172" s="110" t="n">
        <v>1</v>
      </c>
      <c r="T172" s="111" t="n">
        <v>13</v>
      </c>
      <c r="U172" s="112" t="n">
        <v>795</v>
      </c>
      <c r="V172" s="113" t="n">
        <v>77</v>
      </c>
      <c r="W172" s="114" t="n">
        <v>42</v>
      </c>
      <c r="X172" s="115" t="s">
        <v>77</v>
      </c>
      <c r="Y172" s="109" t="n">
        <v>226</v>
      </c>
      <c r="Z172" s="116" t="n">
        <v>-1</v>
      </c>
      <c r="AA172" s="117" t="n">
        <v>-1</v>
      </c>
      <c r="AB172" s="118"/>
      <c r="AC172" s="119"/>
      <c r="AD172" s="119"/>
      <c r="AE172" s="120" t="n">
        <v>1500</v>
      </c>
      <c r="AF172" s="120" t="n">
        <v>1500</v>
      </c>
      <c r="AG172" s="120" t="n">
        <v>0</v>
      </c>
      <c r="AH172" s="121" t="n">
        <v>0</v>
      </c>
      <c r="AI172" s="122"/>
      <c r="AJ172" s="122"/>
      <c r="AK172" s="107"/>
    </row>
    <row r="173" customFormat="false" ht="12.75" hidden="false" customHeight="true" outlineLevel="0" collapsed="false">
      <c r="A173" s="86"/>
      <c r="B173" s="108" t="s">
        <v>80</v>
      </c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9" t="n">
        <v>621</v>
      </c>
      <c r="S173" s="110" t="n">
        <v>1</v>
      </c>
      <c r="T173" s="111" t="n">
        <v>13</v>
      </c>
      <c r="U173" s="112" t="n">
        <v>795</v>
      </c>
      <c r="V173" s="113" t="n">
        <v>77</v>
      </c>
      <c r="W173" s="114" t="n">
        <v>42</v>
      </c>
      <c r="X173" s="115" t="s">
        <v>77</v>
      </c>
      <c r="Y173" s="109" t="n">
        <v>226</v>
      </c>
      <c r="Z173" s="116" t="n">
        <v>2260900</v>
      </c>
      <c r="AA173" s="117" t="n">
        <v>-1</v>
      </c>
      <c r="AB173" s="118"/>
      <c r="AC173" s="119"/>
      <c r="AD173" s="119"/>
      <c r="AE173" s="120" t="n">
        <v>1500</v>
      </c>
      <c r="AF173" s="120" t="n">
        <v>1500</v>
      </c>
      <c r="AG173" s="120" t="n">
        <v>0</v>
      </c>
      <c r="AH173" s="121" t="n">
        <v>0</v>
      </c>
      <c r="AI173" s="122"/>
      <c r="AJ173" s="122"/>
      <c r="AK173" s="107"/>
    </row>
    <row r="174" customFormat="false" ht="21.75" hidden="false" customHeight="true" outlineLevel="0" collapsed="false">
      <c r="A174" s="86"/>
      <c r="B174" s="108" t="s">
        <v>133</v>
      </c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9" t="n">
        <v>621</v>
      </c>
      <c r="S174" s="110" t="n">
        <v>1</v>
      </c>
      <c r="T174" s="111" t="n">
        <v>13</v>
      </c>
      <c r="U174" s="112" t="n">
        <v>795</v>
      </c>
      <c r="V174" s="113" t="n">
        <v>77</v>
      </c>
      <c r="W174" s="114" t="n">
        <v>42</v>
      </c>
      <c r="X174" s="115" t="s">
        <v>77</v>
      </c>
      <c r="Y174" s="109" t="n">
        <v>226</v>
      </c>
      <c r="Z174" s="116" t="n">
        <v>2260900</v>
      </c>
      <c r="AA174" s="117" t="n">
        <v>27714</v>
      </c>
      <c r="AB174" s="118"/>
      <c r="AC174" s="119"/>
      <c r="AD174" s="119"/>
      <c r="AE174" s="120" t="n">
        <v>1500</v>
      </c>
      <c r="AF174" s="120" t="n">
        <v>1500</v>
      </c>
      <c r="AG174" s="120" t="n">
        <v>0</v>
      </c>
      <c r="AH174" s="121" t="n">
        <v>0</v>
      </c>
      <c r="AI174" s="122"/>
      <c r="AJ174" s="122"/>
      <c r="AK174" s="107"/>
    </row>
    <row r="175" customFormat="false" ht="12.75" hidden="false" customHeight="true" outlineLevel="0" collapsed="false">
      <c r="A175" s="86"/>
      <c r="B175" s="108" t="s">
        <v>134</v>
      </c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9" t="n">
        <v>621</v>
      </c>
      <c r="S175" s="110" t="n">
        <v>1</v>
      </c>
      <c r="T175" s="111" t="n">
        <v>13</v>
      </c>
      <c r="U175" s="112" t="n">
        <v>795</v>
      </c>
      <c r="V175" s="113" t="n">
        <v>77</v>
      </c>
      <c r="W175" s="114" t="n">
        <v>42</v>
      </c>
      <c r="X175" s="115" t="s">
        <v>77</v>
      </c>
      <c r="Y175" s="109" t="n">
        <v>226</v>
      </c>
      <c r="Z175" s="116" t="n">
        <v>2260900</v>
      </c>
      <c r="AA175" s="117" t="n">
        <v>27714</v>
      </c>
      <c r="AB175" s="118" t="s">
        <v>135</v>
      </c>
      <c r="AC175" s="119"/>
      <c r="AD175" s="119"/>
      <c r="AE175" s="120" t="n">
        <v>1500</v>
      </c>
      <c r="AF175" s="120" t="n">
        <v>1500</v>
      </c>
      <c r="AG175" s="120" t="n">
        <v>0</v>
      </c>
      <c r="AH175" s="121" t="n">
        <v>0</v>
      </c>
      <c r="AI175" s="122"/>
      <c r="AJ175" s="122"/>
      <c r="AK175" s="107"/>
    </row>
    <row r="176" customFormat="false" ht="12.75" hidden="false" customHeight="true" outlineLevel="0" collapsed="false">
      <c r="A176" s="86"/>
      <c r="B176" s="108" t="s">
        <v>83</v>
      </c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9" t="n">
        <v>621</v>
      </c>
      <c r="S176" s="110" t="n">
        <v>1</v>
      </c>
      <c r="T176" s="111" t="n">
        <v>13</v>
      </c>
      <c r="U176" s="112" t="n">
        <v>795</v>
      </c>
      <c r="V176" s="113" t="n">
        <v>77</v>
      </c>
      <c r="W176" s="114" t="n">
        <v>42</v>
      </c>
      <c r="X176" s="115" t="s">
        <v>77</v>
      </c>
      <c r="Y176" s="109" t="n">
        <v>290</v>
      </c>
      <c r="Z176" s="116" t="n">
        <v>-1</v>
      </c>
      <c r="AA176" s="117" t="n">
        <v>-1</v>
      </c>
      <c r="AB176" s="118"/>
      <c r="AC176" s="119"/>
      <c r="AD176" s="119"/>
      <c r="AE176" s="120" t="n">
        <v>8000</v>
      </c>
      <c r="AF176" s="120" t="n">
        <v>8000</v>
      </c>
      <c r="AG176" s="120" t="n">
        <v>0</v>
      </c>
      <c r="AH176" s="121" t="n">
        <v>0</v>
      </c>
      <c r="AI176" s="122"/>
      <c r="AJ176" s="122"/>
      <c r="AK176" s="107"/>
    </row>
    <row r="177" customFormat="false" ht="21.75" hidden="false" customHeight="true" outlineLevel="0" collapsed="false">
      <c r="A177" s="86"/>
      <c r="B177" s="108" t="s">
        <v>136</v>
      </c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9" t="n">
        <v>621</v>
      </c>
      <c r="S177" s="110" t="n">
        <v>1</v>
      </c>
      <c r="T177" s="111" t="n">
        <v>13</v>
      </c>
      <c r="U177" s="112" t="n">
        <v>795</v>
      </c>
      <c r="V177" s="113" t="n">
        <v>77</v>
      </c>
      <c r="W177" s="114" t="n">
        <v>42</v>
      </c>
      <c r="X177" s="115" t="s">
        <v>77</v>
      </c>
      <c r="Y177" s="109" t="n">
        <v>290</v>
      </c>
      <c r="Z177" s="116" t="n">
        <v>0</v>
      </c>
      <c r="AA177" s="117" t="n">
        <v>27712</v>
      </c>
      <c r="AB177" s="118"/>
      <c r="AC177" s="119"/>
      <c r="AD177" s="119"/>
      <c r="AE177" s="120" t="n">
        <v>8000</v>
      </c>
      <c r="AF177" s="120" t="n">
        <v>8000</v>
      </c>
      <c r="AG177" s="120" t="n">
        <v>0</v>
      </c>
      <c r="AH177" s="121" t="n">
        <v>0</v>
      </c>
      <c r="AI177" s="122"/>
      <c r="AJ177" s="122"/>
      <c r="AK177" s="107"/>
    </row>
    <row r="178" customFormat="false" ht="12.75" hidden="false" customHeight="true" outlineLevel="0" collapsed="false">
      <c r="A178" s="86"/>
      <c r="B178" s="108" t="s">
        <v>134</v>
      </c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9" t="n">
        <v>621</v>
      </c>
      <c r="S178" s="110" t="n">
        <v>1</v>
      </c>
      <c r="T178" s="111" t="n">
        <v>13</v>
      </c>
      <c r="U178" s="112" t="n">
        <v>795</v>
      </c>
      <c r="V178" s="113" t="n">
        <v>77</v>
      </c>
      <c r="W178" s="114" t="n">
        <v>42</v>
      </c>
      <c r="X178" s="115" t="s">
        <v>77</v>
      </c>
      <c r="Y178" s="109" t="n">
        <v>290</v>
      </c>
      <c r="Z178" s="116" t="n">
        <v>0</v>
      </c>
      <c r="AA178" s="117" t="n">
        <v>27712</v>
      </c>
      <c r="AB178" s="118" t="s">
        <v>135</v>
      </c>
      <c r="AC178" s="119"/>
      <c r="AD178" s="119"/>
      <c r="AE178" s="120" t="n">
        <v>8000</v>
      </c>
      <c r="AF178" s="120" t="n">
        <v>8000</v>
      </c>
      <c r="AG178" s="120" t="n">
        <v>0</v>
      </c>
      <c r="AH178" s="121" t="n">
        <v>0</v>
      </c>
      <c r="AI178" s="122"/>
      <c r="AJ178" s="122"/>
      <c r="AK178" s="107"/>
    </row>
    <row r="179" customFormat="false" ht="12.75" hidden="false" customHeight="true" outlineLevel="0" collapsed="false">
      <c r="A179" s="86"/>
      <c r="B179" s="108" t="s">
        <v>137</v>
      </c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9" t="n">
        <v>621</v>
      </c>
      <c r="S179" s="110" t="n">
        <v>2</v>
      </c>
      <c r="T179" s="111" t="n">
        <v>-1</v>
      </c>
      <c r="U179" s="112" t="n">
        <v>0</v>
      </c>
      <c r="V179" s="113" t="n">
        <v>-1</v>
      </c>
      <c r="W179" s="114" t="n">
        <v>-1</v>
      </c>
      <c r="X179" s="115" t="n">
        <v>-1</v>
      </c>
      <c r="Y179" s="109" t="n">
        <v>-1</v>
      </c>
      <c r="Z179" s="116" t="n">
        <v>-1</v>
      </c>
      <c r="AA179" s="117" t="n">
        <v>-1</v>
      </c>
      <c r="AB179" s="118"/>
      <c r="AC179" s="119"/>
      <c r="AD179" s="119"/>
      <c r="AE179" s="120" t="n">
        <v>302910</v>
      </c>
      <c r="AF179" s="120" t="n">
        <v>0</v>
      </c>
      <c r="AG179" s="120" t="n">
        <v>0</v>
      </c>
      <c r="AH179" s="121" t="n">
        <v>302910</v>
      </c>
      <c r="AI179" s="122"/>
      <c r="AJ179" s="122"/>
      <c r="AK179" s="107"/>
    </row>
    <row r="180" customFormat="false" ht="12.75" hidden="false" customHeight="true" outlineLevel="0" collapsed="false">
      <c r="A180" s="86"/>
      <c r="B180" s="108" t="s">
        <v>138</v>
      </c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9" t="n">
        <v>621</v>
      </c>
      <c r="S180" s="110" t="n">
        <v>2</v>
      </c>
      <c r="T180" s="111" t="n">
        <v>3</v>
      </c>
      <c r="U180" s="112" t="n">
        <v>0</v>
      </c>
      <c r="V180" s="113" t="n">
        <v>-1</v>
      </c>
      <c r="W180" s="114" t="n">
        <v>-1</v>
      </c>
      <c r="X180" s="115" t="n">
        <v>-1</v>
      </c>
      <c r="Y180" s="109" t="n">
        <v>-1</v>
      </c>
      <c r="Z180" s="116" t="n">
        <v>-1</v>
      </c>
      <c r="AA180" s="117" t="n">
        <v>-1</v>
      </c>
      <c r="AB180" s="118"/>
      <c r="AC180" s="119"/>
      <c r="AD180" s="119"/>
      <c r="AE180" s="120" t="n">
        <v>302910</v>
      </c>
      <c r="AF180" s="120" t="n">
        <v>0</v>
      </c>
      <c r="AG180" s="120" t="n">
        <v>0</v>
      </c>
      <c r="AH180" s="121" t="n">
        <v>302910</v>
      </c>
      <c r="AI180" s="122"/>
      <c r="AJ180" s="122"/>
      <c r="AK180" s="107"/>
    </row>
    <row r="181" customFormat="false" ht="12.75" hidden="false" customHeight="true" outlineLevel="0" collapsed="false">
      <c r="A181" s="86"/>
      <c r="B181" s="108" t="s">
        <v>139</v>
      </c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9" t="n">
        <v>621</v>
      </c>
      <c r="S181" s="110" t="n">
        <v>2</v>
      </c>
      <c r="T181" s="111" t="n">
        <v>3</v>
      </c>
      <c r="U181" s="112" t="n">
        <v>1</v>
      </c>
      <c r="V181" s="113" t="n">
        <v>0</v>
      </c>
      <c r="W181" s="114" t="n">
        <v>0</v>
      </c>
      <c r="X181" s="115" t="n">
        <v>-1</v>
      </c>
      <c r="Y181" s="109" t="n">
        <v>-1</v>
      </c>
      <c r="Z181" s="116" t="n">
        <v>-1</v>
      </c>
      <c r="AA181" s="117" t="n">
        <v>-1</v>
      </c>
      <c r="AB181" s="118"/>
      <c r="AC181" s="119"/>
      <c r="AD181" s="119"/>
      <c r="AE181" s="120" t="n">
        <v>302910</v>
      </c>
      <c r="AF181" s="120" t="n">
        <v>0</v>
      </c>
      <c r="AG181" s="120" t="n">
        <v>0</v>
      </c>
      <c r="AH181" s="121" t="n">
        <v>302910</v>
      </c>
      <c r="AI181" s="122"/>
      <c r="AJ181" s="122"/>
      <c r="AK181" s="107"/>
    </row>
    <row r="182" customFormat="false" ht="21.75" hidden="false" customHeight="true" outlineLevel="0" collapsed="false">
      <c r="A182" s="86"/>
      <c r="B182" s="108" t="s">
        <v>140</v>
      </c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9" t="n">
        <v>621</v>
      </c>
      <c r="S182" s="110" t="n">
        <v>2</v>
      </c>
      <c r="T182" s="111" t="n">
        <v>3</v>
      </c>
      <c r="U182" s="112" t="n">
        <v>1</v>
      </c>
      <c r="V182" s="113" t="n">
        <v>36</v>
      </c>
      <c r="W182" s="114" t="n">
        <v>0</v>
      </c>
      <c r="X182" s="115" t="n">
        <v>-1</v>
      </c>
      <c r="Y182" s="109" t="n">
        <v>-1</v>
      </c>
      <c r="Z182" s="116" t="n">
        <v>-1</v>
      </c>
      <c r="AA182" s="117" t="n">
        <v>-1</v>
      </c>
      <c r="AB182" s="118"/>
      <c r="AC182" s="119"/>
      <c r="AD182" s="119"/>
      <c r="AE182" s="120" t="n">
        <v>302910</v>
      </c>
      <c r="AF182" s="120" t="n">
        <v>0</v>
      </c>
      <c r="AG182" s="120" t="n">
        <v>0</v>
      </c>
      <c r="AH182" s="121" t="n">
        <v>302910</v>
      </c>
      <c r="AI182" s="122"/>
      <c r="AJ182" s="122"/>
      <c r="AK182" s="107"/>
    </row>
    <row r="183" customFormat="false" ht="12.75" hidden="false" customHeight="true" outlineLevel="0" collapsed="false">
      <c r="A183" s="86"/>
      <c r="B183" s="108" t="s">
        <v>66</v>
      </c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9" t="n">
        <v>621</v>
      </c>
      <c r="S183" s="110" t="n">
        <v>2</v>
      </c>
      <c r="T183" s="111" t="n">
        <v>3</v>
      </c>
      <c r="U183" s="112" t="n">
        <v>1</v>
      </c>
      <c r="V183" s="113" t="n">
        <v>36</v>
      </c>
      <c r="W183" s="114" t="n">
        <v>0</v>
      </c>
      <c r="X183" s="115" t="s">
        <v>67</v>
      </c>
      <c r="Y183" s="109" t="n">
        <v>-1</v>
      </c>
      <c r="Z183" s="116" t="n">
        <v>-1</v>
      </c>
      <c r="AA183" s="117" t="n">
        <v>-1</v>
      </c>
      <c r="AB183" s="118"/>
      <c r="AC183" s="119"/>
      <c r="AD183" s="119"/>
      <c r="AE183" s="120" t="n">
        <v>285775</v>
      </c>
      <c r="AF183" s="120" t="n">
        <v>0</v>
      </c>
      <c r="AG183" s="120" t="n">
        <v>0</v>
      </c>
      <c r="AH183" s="121" t="n">
        <v>285775</v>
      </c>
      <c r="AI183" s="122"/>
      <c r="AJ183" s="122"/>
      <c r="AK183" s="107"/>
    </row>
    <row r="184" customFormat="false" ht="12.75" hidden="false" customHeight="true" outlineLevel="0" collapsed="false">
      <c r="A184" s="86"/>
      <c r="B184" s="108" t="s">
        <v>68</v>
      </c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9" t="n">
        <v>621</v>
      </c>
      <c r="S184" s="110" t="n">
        <v>2</v>
      </c>
      <c r="T184" s="111" t="n">
        <v>3</v>
      </c>
      <c r="U184" s="112" t="n">
        <v>1</v>
      </c>
      <c r="V184" s="113" t="n">
        <v>36</v>
      </c>
      <c r="W184" s="114" t="n">
        <v>0</v>
      </c>
      <c r="X184" s="115" t="s">
        <v>67</v>
      </c>
      <c r="Y184" s="109" t="n">
        <v>211</v>
      </c>
      <c r="Z184" s="116" t="n">
        <v>-1</v>
      </c>
      <c r="AA184" s="117" t="n">
        <v>-1</v>
      </c>
      <c r="AB184" s="118"/>
      <c r="AC184" s="119"/>
      <c r="AD184" s="119"/>
      <c r="AE184" s="120" t="n">
        <v>219489</v>
      </c>
      <c r="AF184" s="120" t="n">
        <v>0</v>
      </c>
      <c r="AG184" s="120" t="n">
        <v>0</v>
      </c>
      <c r="AH184" s="121" t="n">
        <v>219489</v>
      </c>
      <c r="AI184" s="122"/>
      <c r="AJ184" s="122"/>
      <c r="AK184" s="107"/>
    </row>
    <row r="185" customFormat="false" ht="12.75" hidden="false" customHeight="true" outlineLevel="0" collapsed="false">
      <c r="A185" s="86"/>
      <c r="B185" s="108" t="s">
        <v>69</v>
      </c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9" t="n">
        <v>621</v>
      </c>
      <c r="S185" s="110" t="n">
        <v>2</v>
      </c>
      <c r="T185" s="111" t="n">
        <v>3</v>
      </c>
      <c r="U185" s="112" t="n">
        <v>1</v>
      </c>
      <c r="V185" s="113" t="n">
        <v>36</v>
      </c>
      <c r="W185" s="114" t="n">
        <v>0</v>
      </c>
      <c r="X185" s="115" t="s">
        <v>67</v>
      </c>
      <c r="Y185" s="109" t="n">
        <v>211</v>
      </c>
      <c r="Z185" s="116" t="n">
        <v>0</v>
      </c>
      <c r="AA185" s="117" t="n">
        <v>12999</v>
      </c>
      <c r="AB185" s="118"/>
      <c r="AC185" s="119"/>
      <c r="AD185" s="119"/>
      <c r="AE185" s="120" t="n">
        <v>219489</v>
      </c>
      <c r="AF185" s="120" t="n">
        <v>0</v>
      </c>
      <c r="AG185" s="120" t="n">
        <v>0</v>
      </c>
      <c r="AH185" s="121" t="n">
        <v>219489</v>
      </c>
      <c r="AI185" s="122"/>
      <c r="AJ185" s="122"/>
      <c r="AK185" s="107"/>
    </row>
    <row r="186" customFormat="false" ht="12.75" hidden="false" customHeight="true" outlineLevel="0" collapsed="false">
      <c r="A186" s="86"/>
      <c r="B186" s="108" t="s">
        <v>141</v>
      </c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9" t="n">
        <v>621</v>
      </c>
      <c r="S186" s="110" t="n">
        <v>2</v>
      </c>
      <c r="T186" s="111" t="n">
        <v>3</v>
      </c>
      <c r="U186" s="112" t="n">
        <v>1</v>
      </c>
      <c r="V186" s="113" t="n">
        <v>36</v>
      </c>
      <c r="W186" s="114" t="n">
        <v>0</v>
      </c>
      <c r="X186" s="115" t="s">
        <v>67</v>
      </c>
      <c r="Y186" s="109" t="n">
        <v>211</v>
      </c>
      <c r="Z186" s="116" t="n">
        <v>0</v>
      </c>
      <c r="AA186" s="117" t="n">
        <v>12999</v>
      </c>
      <c r="AB186" s="118" t="s">
        <v>142</v>
      </c>
      <c r="AC186" s="119"/>
      <c r="AD186" s="119"/>
      <c r="AE186" s="120" t="n">
        <v>219489</v>
      </c>
      <c r="AF186" s="120" t="n">
        <v>0</v>
      </c>
      <c r="AG186" s="120" t="n">
        <v>0</v>
      </c>
      <c r="AH186" s="121" t="n">
        <v>219489</v>
      </c>
      <c r="AI186" s="122"/>
      <c r="AJ186" s="122"/>
      <c r="AK186" s="107"/>
    </row>
    <row r="187" customFormat="false" ht="12.75" hidden="false" customHeight="true" outlineLevel="0" collapsed="false">
      <c r="A187" s="86"/>
      <c r="B187" s="108" t="s">
        <v>72</v>
      </c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9" t="n">
        <v>621</v>
      </c>
      <c r="S187" s="110" t="n">
        <v>2</v>
      </c>
      <c r="T187" s="111" t="n">
        <v>3</v>
      </c>
      <c r="U187" s="112" t="n">
        <v>1</v>
      </c>
      <c r="V187" s="113" t="n">
        <v>36</v>
      </c>
      <c r="W187" s="114" t="n">
        <v>0</v>
      </c>
      <c r="X187" s="115" t="s">
        <v>67</v>
      </c>
      <c r="Y187" s="109" t="n">
        <v>213</v>
      </c>
      <c r="Z187" s="116" t="n">
        <v>-1</v>
      </c>
      <c r="AA187" s="117" t="n">
        <v>-1</v>
      </c>
      <c r="AB187" s="118"/>
      <c r="AC187" s="119"/>
      <c r="AD187" s="119"/>
      <c r="AE187" s="120" t="n">
        <v>66286</v>
      </c>
      <c r="AF187" s="120" t="n">
        <v>0</v>
      </c>
      <c r="AG187" s="120" t="n">
        <v>0</v>
      </c>
      <c r="AH187" s="121" t="n">
        <v>66286</v>
      </c>
      <c r="AI187" s="122"/>
      <c r="AJ187" s="122"/>
      <c r="AK187" s="107"/>
    </row>
    <row r="188" customFormat="false" ht="12.75" hidden="false" customHeight="true" outlineLevel="0" collapsed="false">
      <c r="A188" s="86"/>
      <c r="B188" s="108" t="s">
        <v>73</v>
      </c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9" t="n">
        <v>621</v>
      </c>
      <c r="S188" s="110" t="n">
        <v>2</v>
      </c>
      <c r="T188" s="111" t="n">
        <v>3</v>
      </c>
      <c r="U188" s="112" t="n">
        <v>1</v>
      </c>
      <c r="V188" s="113" t="n">
        <v>36</v>
      </c>
      <c r="W188" s="114" t="n">
        <v>0</v>
      </c>
      <c r="X188" s="115" t="s">
        <v>67</v>
      </c>
      <c r="Y188" s="109" t="n">
        <v>213</v>
      </c>
      <c r="Z188" s="116" t="n">
        <v>2130900</v>
      </c>
      <c r="AA188" s="117" t="n">
        <v>-1</v>
      </c>
      <c r="AB188" s="118"/>
      <c r="AC188" s="119"/>
      <c r="AD188" s="119"/>
      <c r="AE188" s="120" t="n">
        <v>66286</v>
      </c>
      <c r="AF188" s="120" t="n">
        <v>0</v>
      </c>
      <c r="AG188" s="120" t="n">
        <v>0</v>
      </c>
      <c r="AH188" s="121" t="n">
        <v>66286</v>
      </c>
      <c r="AI188" s="122"/>
      <c r="AJ188" s="122"/>
      <c r="AK188" s="107"/>
    </row>
    <row r="189" customFormat="false" ht="12.75" hidden="false" customHeight="true" outlineLevel="0" collapsed="false">
      <c r="A189" s="86"/>
      <c r="B189" s="108" t="s">
        <v>69</v>
      </c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9" t="n">
        <v>621</v>
      </c>
      <c r="S189" s="110" t="n">
        <v>2</v>
      </c>
      <c r="T189" s="111" t="n">
        <v>3</v>
      </c>
      <c r="U189" s="112" t="n">
        <v>1</v>
      </c>
      <c r="V189" s="113" t="n">
        <v>36</v>
      </c>
      <c r="W189" s="114" t="n">
        <v>0</v>
      </c>
      <c r="X189" s="115" t="s">
        <v>67</v>
      </c>
      <c r="Y189" s="109" t="n">
        <v>213</v>
      </c>
      <c r="Z189" s="116" t="n">
        <v>2130900</v>
      </c>
      <c r="AA189" s="117" t="n">
        <v>12999</v>
      </c>
      <c r="AB189" s="118"/>
      <c r="AC189" s="119"/>
      <c r="AD189" s="119"/>
      <c r="AE189" s="120" t="n">
        <v>66286</v>
      </c>
      <c r="AF189" s="120" t="n">
        <v>0</v>
      </c>
      <c r="AG189" s="120" t="n">
        <v>0</v>
      </c>
      <c r="AH189" s="121" t="n">
        <v>66286</v>
      </c>
      <c r="AI189" s="122"/>
      <c r="AJ189" s="122"/>
      <c r="AK189" s="107"/>
    </row>
    <row r="190" customFormat="false" ht="12.75" hidden="false" customHeight="true" outlineLevel="0" collapsed="false">
      <c r="A190" s="86"/>
      <c r="B190" s="108" t="s">
        <v>141</v>
      </c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9" t="n">
        <v>621</v>
      </c>
      <c r="S190" s="110" t="n">
        <v>2</v>
      </c>
      <c r="T190" s="111" t="n">
        <v>3</v>
      </c>
      <c r="U190" s="112" t="n">
        <v>1</v>
      </c>
      <c r="V190" s="113" t="n">
        <v>36</v>
      </c>
      <c r="W190" s="114" t="n">
        <v>0</v>
      </c>
      <c r="X190" s="115" t="s">
        <v>67</v>
      </c>
      <c r="Y190" s="109" t="n">
        <v>213</v>
      </c>
      <c r="Z190" s="116" t="n">
        <v>2130900</v>
      </c>
      <c r="AA190" s="117" t="n">
        <v>12999</v>
      </c>
      <c r="AB190" s="118" t="s">
        <v>142</v>
      </c>
      <c r="AC190" s="119"/>
      <c r="AD190" s="119"/>
      <c r="AE190" s="120" t="n">
        <v>66286</v>
      </c>
      <c r="AF190" s="120" t="n">
        <v>0</v>
      </c>
      <c r="AG190" s="120" t="n">
        <v>0</v>
      </c>
      <c r="AH190" s="121" t="n">
        <v>66286</v>
      </c>
      <c r="AI190" s="122"/>
      <c r="AJ190" s="122"/>
      <c r="AK190" s="107"/>
    </row>
    <row r="191" customFormat="false" ht="12.75" hidden="false" customHeight="true" outlineLevel="0" collapsed="false">
      <c r="A191" s="86"/>
      <c r="B191" s="108" t="s">
        <v>76</v>
      </c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9" t="n">
        <v>621</v>
      </c>
      <c r="S191" s="110" t="n">
        <v>2</v>
      </c>
      <c r="T191" s="111" t="n">
        <v>3</v>
      </c>
      <c r="U191" s="112" t="n">
        <v>1</v>
      </c>
      <c r="V191" s="113" t="n">
        <v>36</v>
      </c>
      <c r="W191" s="114" t="n">
        <v>0</v>
      </c>
      <c r="X191" s="115" t="s">
        <v>77</v>
      </c>
      <c r="Y191" s="109" t="n">
        <v>-1</v>
      </c>
      <c r="Z191" s="116" t="n">
        <v>-1</v>
      </c>
      <c r="AA191" s="117" t="n">
        <v>-1</v>
      </c>
      <c r="AB191" s="118"/>
      <c r="AC191" s="119"/>
      <c r="AD191" s="119"/>
      <c r="AE191" s="120" t="n">
        <v>17135</v>
      </c>
      <c r="AF191" s="120" t="n">
        <v>0</v>
      </c>
      <c r="AG191" s="120" t="n">
        <v>0</v>
      </c>
      <c r="AH191" s="121" t="n">
        <v>17135</v>
      </c>
      <c r="AI191" s="122"/>
      <c r="AJ191" s="122"/>
      <c r="AK191" s="107"/>
    </row>
    <row r="192" customFormat="false" ht="12.75" hidden="false" customHeight="true" outlineLevel="0" collapsed="false">
      <c r="A192" s="86"/>
      <c r="B192" s="108" t="s">
        <v>78</v>
      </c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9" t="n">
        <v>621</v>
      </c>
      <c r="S192" s="110" t="n">
        <v>2</v>
      </c>
      <c r="T192" s="111" t="n">
        <v>3</v>
      </c>
      <c r="U192" s="112" t="n">
        <v>1</v>
      </c>
      <c r="V192" s="113" t="n">
        <v>36</v>
      </c>
      <c r="W192" s="114" t="n">
        <v>0</v>
      </c>
      <c r="X192" s="115" t="s">
        <v>77</v>
      </c>
      <c r="Y192" s="109" t="n">
        <v>221</v>
      </c>
      <c r="Z192" s="116" t="n">
        <v>-1</v>
      </c>
      <c r="AA192" s="117" t="n">
        <v>-1</v>
      </c>
      <c r="AB192" s="118"/>
      <c r="AC192" s="119"/>
      <c r="AD192" s="119"/>
      <c r="AE192" s="120" t="n">
        <v>2400</v>
      </c>
      <c r="AF192" s="120" t="n">
        <v>0</v>
      </c>
      <c r="AG192" s="120" t="n">
        <v>0</v>
      </c>
      <c r="AH192" s="121" t="n">
        <v>2400</v>
      </c>
      <c r="AI192" s="122"/>
      <c r="AJ192" s="122"/>
      <c r="AK192" s="107"/>
    </row>
    <row r="193" customFormat="false" ht="12.75" hidden="false" customHeight="true" outlineLevel="0" collapsed="false">
      <c r="A193" s="86"/>
      <c r="B193" s="108" t="s">
        <v>79</v>
      </c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9" t="n">
        <v>621</v>
      </c>
      <c r="S193" s="110" t="n">
        <v>2</v>
      </c>
      <c r="T193" s="111" t="n">
        <v>3</v>
      </c>
      <c r="U193" s="112" t="n">
        <v>1</v>
      </c>
      <c r="V193" s="113" t="n">
        <v>36</v>
      </c>
      <c r="W193" s="114" t="n">
        <v>0</v>
      </c>
      <c r="X193" s="115" t="s">
        <v>77</v>
      </c>
      <c r="Y193" s="109" t="n">
        <v>221</v>
      </c>
      <c r="Z193" s="116" t="n">
        <v>2210100</v>
      </c>
      <c r="AA193" s="117" t="n">
        <v>-1</v>
      </c>
      <c r="AB193" s="118"/>
      <c r="AC193" s="119"/>
      <c r="AD193" s="119"/>
      <c r="AE193" s="120" t="n">
        <v>2400</v>
      </c>
      <c r="AF193" s="120" t="n">
        <v>0</v>
      </c>
      <c r="AG193" s="120" t="n">
        <v>0</v>
      </c>
      <c r="AH193" s="121" t="n">
        <v>2400</v>
      </c>
      <c r="AI193" s="122"/>
      <c r="AJ193" s="122"/>
      <c r="AK193" s="107"/>
    </row>
    <row r="194" customFormat="false" ht="12.75" hidden="false" customHeight="true" outlineLevel="0" collapsed="false">
      <c r="A194" s="86"/>
      <c r="B194" s="108" t="s">
        <v>69</v>
      </c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9" t="n">
        <v>621</v>
      </c>
      <c r="S194" s="110" t="n">
        <v>2</v>
      </c>
      <c r="T194" s="111" t="n">
        <v>3</v>
      </c>
      <c r="U194" s="112" t="n">
        <v>1</v>
      </c>
      <c r="V194" s="113" t="n">
        <v>36</v>
      </c>
      <c r="W194" s="114" t="n">
        <v>0</v>
      </c>
      <c r="X194" s="115" t="s">
        <v>77</v>
      </c>
      <c r="Y194" s="109" t="n">
        <v>221</v>
      </c>
      <c r="Z194" s="116" t="n">
        <v>2210100</v>
      </c>
      <c r="AA194" s="117" t="n">
        <v>12999</v>
      </c>
      <c r="AB194" s="118"/>
      <c r="AC194" s="119"/>
      <c r="AD194" s="119"/>
      <c r="AE194" s="120" t="n">
        <v>2400</v>
      </c>
      <c r="AF194" s="120" t="n">
        <v>0</v>
      </c>
      <c r="AG194" s="120" t="n">
        <v>0</v>
      </c>
      <c r="AH194" s="121" t="n">
        <v>2400</v>
      </c>
      <c r="AI194" s="122"/>
      <c r="AJ194" s="122"/>
      <c r="AK194" s="107"/>
    </row>
    <row r="195" customFormat="false" ht="12.75" hidden="false" customHeight="true" outlineLevel="0" collapsed="false">
      <c r="A195" s="86"/>
      <c r="B195" s="108" t="s">
        <v>141</v>
      </c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9" t="n">
        <v>621</v>
      </c>
      <c r="S195" s="110" t="n">
        <v>2</v>
      </c>
      <c r="T195" s="111" t="n">
        <v>3</v>
      </c>
      <c r="U195" s="112" t="n">
        <v>1</v>
      </c>
      <c r="V195" s="113" t="n">
        <v>36</v>
      </c>
      <c r="W195" s="114" t="n">
        <v>0</v>
      </c>
      <c r="X195" s="115" t="s">
        <v>77</v>
      </c>
      <c r="Y195" s="109" t="n">
        <v>221</v>
      </c>
      <c r="Z195" s="116" t="n">
        <v>2210100</v>
      </c>
      <c r="AA195" s="117" t="n">
        <v>12999</v>
      </c>
      <c r="AB195" s="118" t="s">
        <v>142</v>
      </c>
      <c r="AC195" s="119"/>
      <c r="AD195" s="119"/>
      <c r="AE195" s="120" t="n">
        <v>2400</v>
      </c>
      <c r="AF195" s="120" t="n">
        <v>0</v>
      </c>
      <c r="AG195" s="120" t="n">
        <v>0</v>
      </c>
      <c r="AH195" s="121" t="n">
        <v>2400</v>
      </c>
      <c r="AI195" s="122"/>
      <c r="AJ195" s="122"/>
      <c r="AK195" s="107"/>
    </row>
    <row r="196" customFormat="false" ht="12.75" hidden="false" customHeight="true" outlineLevel="0" collapsed="false">
      <c r="A196" s="86"/>
      <c r="B196" s="108" t="s">
        <v>118</v>
      </c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9" t="n">
        <v>621</v>
      </c>
      <c r="S196" s="110" t="n">
        <v>2</v>
      </c>
      <c r="T196" s="111" t="n">
        <v>3</v>
      </c>
      <c r="U196" s="112" t="n">
        <v>1</v>
      </c>
      <c r="V196" s="113" t="n">
        <v>36</v>
      </c>
      <c r="W196" s="114" t="n">
        <v>0</v>
      </c>
      <c r="X196" s="115" t="s">
        <v>77</v>
      </c>
      <c r="Y196" s="109" t="n">
        <v>225</v>
      </c>
      <c r="Z196" s="116" t="n">
        <v>-1</v>
      </c>
      <c r="AA196" s="117" t="n">
        <v>-1</v>
      </c>
      <c r="AB196" s="118"/>
      <c r="AC196" s="119"/>
      <c r="AD196" s="119"/>
      <c r="AE196" s="120" t="n">
        <v>4090</v>
      </c>
      <c r="AF196" s="120" t="n">
        <v>0</v>
      </c>
      <c r="AG196" s="120" t="n">
        <v>0</v>
      </c>
      <c r="AH196" s="121" t="n">
        <v>4090</v>
      </c>
      <c r="AI196" s="122"/>
      <c r="AJ196" s="122"/>
      <c r="AK196" s="107"/>
    </row>
    <row r="197" customFormat="false" ht="12.75" hidden="false" customHeight="true" outlineLevel="0" collapsed="false">
      <c r="A197" s="86"/>
      <c r="B197" s="108" t="s">
        <v>121</v>
      </c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9" t="n">
        <v>621</v>
      </c>
      <c r="S197" s="110" t="n">
        <v>2</v>
      </c>
      <c r="T197" s="111" t="n">
        <v>3</v>
      </c>
      <c r="U197" s="112" t="n">
        <v>1</v>
      </c>
      <c r="V197" s="113" t="n">
        <v>36</v>
      </c>
      <c r="W197" s="114" t="n">
        <v>0</v>
      </c>
      <c r="X197" s="115" t="s">
        <v>77</v>
      </c>
      <c r="Y197" s="109" t="n">
        <v>225</v>
      </c>
      <c r="Z197" s="116" t="n">
        <v>2250900</v>
      </c>
      <c r="AA197" s="117" t="n">
        <v>-1</v>
      </c>
      <c r="AB197" s="118"/>
      <c r="AC197" s="119"/>
      <c r="AD197" s="119"/>
      <c r="AE197" s="120" t="n">
        <v>4090</v>
      </c>
      <c r="AF197" s="120" t="n">
        <v>0</v>
      </c>
      <c r="AG197" s="120" t="n">
        <v>0</v>
      </c>
      <c r="AH197" s="121" t="n">
        <v>4090</v>
      </c>
      <c r="AI197" s="122"/>
      <c r="AJ197" s="122"/>
      <c r="AK197" s="107"/>
    </row>
    <row r="198" customFormat="false" ht="12.75" hidden="false" customHeight="true" outlineLevel="0" collapsed="false">
      <c r="A198" s="86"/>
      <c r="B198" s="108" t="s">
        <v>69</v>
      </c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9" t="n">
        <v>621</v>
      </c>
      <c r="S198" s="110" t="n">
        <v>2</v>
      </c>
      <c r="T198" s="111" t="n">
        <v>3</v>
      </c>
      <c r="U198" s="112" t="n">
        <v>1</v>
      </c>
      <c r="V198" s="113" t="n">
        <v>36</v>
      </c>
      <c r="W198" s="114" t="n">
        <v>0</v>
      </c>
      <c r="X198" s="115" t="s">
        <v>77</v>
      </c>
      <c r="Y198" s="109" t="n">
        <v>225</v>
      </c>
      <c r="Z198" s="116" t="n">
        <v>2250900</v>
      </c>
      <c r="AA198" s="117" t="n">
        <v>12999</v>
      </c>
      <c r="AB198" s="118"/>
      <c r="AC198" s="119"/>
      <c r="AD198" s="119"/>
      <c r="AE198" s="120" t="n">
        <v>4090</v>
      </c>
      <c r="AF198" s="120" t="n">
        <v>0</v>
      </c>
      <c r="AG198" s="120" t="n">
        <v>0</v>
      </c>
      <c r="AH198" s="121" t="n">
        <v>4090</v>
      </c>
      <c r="AI198" s="122"/>
      <c r="AJ198" s="122"/>
      <c r="AK198" s="107"/>
    </row>
    <row r="199" customFormat="false" ht="12.75" hidden="false" customHeight="true" outlineLevel="0" collapsed="false">
      <c r="A199" s="86"/>
      <c r="B199" s="108" t="s">
        <v>141</v>
      </c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9" t="n">
        <v>621</v>
      </c>
      <c r="S199" s="110" t="n">
        <v>2</v>
      </c>
      <c r="T199" s="111" t="n">
        <v>3</v>
      </c>
      <c r="U199" s="112" t="n">
        <v>1</v>
      </c>
      <c r="V199" s="113" t="n">
        <v>36</v>
      </c>
      <c r="W199" s="114" t="n">
        <v>0</v>
      </c>
      <c r="X199" s="115" t="s">
        <v>77</v>
      </c>
      <c r="Y199" s="109" t="n">
        <v>225</v>
      </c>
      <c r="Z199" s="116" t="n">
        <v>2250900</v>
      </c>
      <c r="AA199" s="117" t="n">
        <v>12999</v>
      </c>
      <c r="AB199" s="118" t="s">
        <v>142</v>
      </c>
      <c r="AC199" s="119"/>
      <c r="AD199" s="119"/>
      <c r="AE199" s="120" t="n">
        <v>4090</v>
      </c>
      <c r="AF199" s="120" t="n">
        <v>0</v>
      </c>
      <c r="AG199" s="120" t="n">
        <v>0</v>
      </c>
      <c r="AH199" s="121" t="n">
        <v>4090</v>
      </c>
      <c r="AI199" s="122"/>
      <c r="AJ199" s="122"/>
      <c r="AK199" s="107"/>
    </row>
    <row r="200" customFormat="false" ht="12.75" hidden="false" customHeight="true" outlineLevel="0" collapsed="false">
      <c r="A200" s="86"/>
      <c r="B200" s="108" t="s">
        <v>122</v>
      </c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9" t="n">
        <v>621</v>
      </c>
      <c r="S200" s="110" t="n">
        <v>2</v>
      </c>
      <c r="T200" s="111" t="n">
        <v>3</v>
      </c>
      <c r="U200" s="112" t="n">
        <v>1</v>
      </c>
      <c r="V200" s="113" t="n">
        <v>36</v>
      </c>
      <c r="W200" s="114" t="n">
        <v>0</v>
      </c>
      <c r="X200" s="115" t="s">
        <v>77</v>
      </c>
      <c r="Y200" s="109" t="n">
        <v>310</v>
      </c>
      <c r="Z200" s="116" t="n">
        <v>-1</v>
      </c>
      <c r="AA200" s="117" t="n">
        <v>-1</v>
      </c>
      <c r="AB200" s="118"/>
      <c r="AC200" s="119"/>
      <c r="AD200" s="119"/>
      <c r="AE200" s="120" t="n">
        <v>5440</v>
      </c>
      <c r="AF200" s="120" t="n">
        <v>0</v>
      </c>
      <c r="AG200" s="120" t="n">
        <v>0</v>
      </c>
      <c r="AH200" s="121" t="n">
        <v>5440</v>
      </c>
      <c r="AI200" s="122"/>
      <c r="AJ200" s="122"/>
      <c r="AK200" s="107"/>
    </row>
    <row r="201" customFormat="false" ht="12.75" hidden="false" customHeight="true" outlineLevel="0" collapsed="false">
      <c r="A201" s="86"/>
      <c r="B201" s="108" t="s">
        <v>122</v>
      </c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9" t="n">
        <v>621</v>
      </c>
      <c r="S201" s="110" t="n">
        <v>2</v>
      </c>
      <c r="T201" s="111" t="n">
        <v>3</v>
      </c>
      <c r="U201" s="112" t="n">
        <v>1</v>
      </c>
      <c r="V201" s="113" t="n">
        <v>36</v>
      </c>
      <c r="W201" s="114" t="n">
        <v>0</v>
      </c>
      <c r="X201" s="115" t="s">
        <v>77</v>
      </c>
      <c r="Y201" s="109" t="n">
        <v>310</v>
      </c>
      <c r="Z201" s="116" t="n">
        <v>3100900</v>
      </c>
      <c r="AA201" s="117" t="n">
        <v>-1</v>
      </c>
      <c r="AB201" s="118"/>
      <c r="AC201" s="119"/>
      <c r="AD201" s="119"/>
      <c r="AE201" s="120" t="n">
        <v>5440</v>
      </c>
      <c r="AF201" s="120" t="n">
        <v>0</v>
      </c>
      <c r="AG201" s="120" t="n">
        <v>0</v>
      </c>
      <c r="AH201" s="121" t="n">
        <v>5440</v>
      </c>
      <c r="AI201" s="122"/>
      <c r="AJ201" s="122"/>
      <c r="AK201" s="107"/>
    </row>
    <row r="202" customFormat="false" ht="12.75" hidden="false" customHeight="true" outlineLevel="0" collapsed="false">
      <c r="A202" s="86"/>
      <c r="B202" s="108" t="s">
        <v>69</v>
      </c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9" t="n">
        <v>621</v>
      </c>
      <c r="S202" s="110" t="n">
        <v>2</v>
      </c>
      <c r="T202" s="111" t="n">
        <v>3</v>
      </c>
      <c r="U202" s="112" t="n">
        <v>1</v>
      </c>
      <c r="V202" s="113" t="n">
        <v>36</v>
      </c>
      <c r="W202" s="114" t="n">
        <v>0</v>
      </c>
      <c r="X202" s="115" t="s">
        <v>77</v>
      </c>
      <c r="Y202" s="109" t="n">
        <v>310</v>
      </c>
      <c r="Z202" s="116" t="n">
        <v>3100900</v>
      </c>
      <c r="AA202" s="117" t="n">
        <v>12999</v>
      </c>
      <c r="AB202" s="118"/>
      <c r="AC202" s="119"/>
      <c r="AD202" s="119"/>
      <c r="AE202" s="120" t="n">
        <v>5440</v>
      </c>
      <c r="AF202" s="120" t="n">
        <v>0</v>
      </c>
      <c r="AG202" s="120" t="n">
        <v>0</v>
      </c>
      <c r="AH202" s="121" t="n">
        <v>5440</v>
      </c>
      <c r="AI202" s="122"/>
      <c r="AJ202" s="122"/>
      <c r="AK202" s="107"/>
    </row>
    <row r="203" customFormat="false" ht="12.75" hidden="false" customHeight="true" outlineLevel="0" collapsed="false">
      <c r="A203" s="86"/>
      <c r="B203" s="108" t="s">
        <v>141</v>
      </c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9" t="n">
        <v>621</v>
      </c>
      <c r="S203" s="110" t="n">
        <v>2</v>
      </c>
      <c r="T203" s="111" t="n">
        <v>3</v>
      </c>
      <c r="U203" s="112" t="n">
        <v>1</v>
      </c>
      <c r="V203" s="113" t="n">
        <v>36</v>
      </c>
      <c r="W203" s="114" t="n">
        <v>0</v>
      </c>
      <c r="X203" s="115" t="s">
        <v>77</v>
      </c>
      <c r="Y203" s="109" t="n">
        <v>310</v>
      </c>
      <c r="Z203" s="116" t="n">
        <v>3100900</v>
      </c>
      <c r="AA203" s="117" t="n">
        <v>12999</v>
      </c>
      <c r="AB203" s="118" t="s">
        <v>142</v>
      </c>
      <c r="AC203" s="119"/>
      <c r="AD203" s="119"/>
      <c r="AE203" s="120" t="n">
        <v>5440</v>
      </c>
      <c r="AF203" s="120" t="n">
        <v>0</v>
      </c>
      <c r="AG203" s="120" t="n">
        <v>0</v>
      </c>
      <c r="AH203" s="121" t="n">
        <v>5440</v>
      </c>
      <c r="AI203" s="122"/>
      <c r="AJ203" s="122"/>
      <c r="AK203" s="107"/>
    </row>
    <row r="204" customFormat="false" ht="12.75" hidden="false" customHeight="true" outlineLevel="0" collapsed="false">
      <c r="A204" s="86"/>
      <c r="B204" s="108" t="s">
        <v>123</v>
      </c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9" t="n">
        <v>621</v>
      </c>
      <c r="S204" s="110" t="n">
        <v>2</v>
      </c>
      <c r="T204" s="111" t="n">
        <v>3</v>
      </c>
      <c r="U204" s="112" t="n">
        <v>1</v>
      </c>
      <c r="V204" s="113" t="n">
        <v>36</v>
      </c>
      <c r="W204" s="114" t="n">
        <v>0</v>
      </c>
      <c r="X204" s="115" t="s">
        <v>77</v>
      </c>
      <c r="Y204" s="109" t="n">
        <v>340</v>
      </c>
      <c r="Z204" s="116" t="n">
        <v>-1</v>
      </c>
      <c r="AA204" s="117" t="n">
        <v>-1</v>
      </c>
      <c r="AB204" s="118"/>
      <c r="AC204" s="119"/>
      <c r="AD204" s="119"/>
      <c r="AE204" s="120" t="n">
        <v>5205</v>
      </c>
      <c r="AF204" s="120" t="n">
        <v>0</v>
      </c>
      <c r="AG204" s="120" t="n">
        <v>0</v>
      </c>
      <c r="AH204" s="121" t="n">
        <v>5205</v>
      </c>
      <c r="AI204" s="122"/>
      <c r="AJ204" s="122"/>
      <c r="AK204" s="107"/>
    </row>
    <row r="205" customFormat="false" ht="12.75" hidden="false" customHeight="true" outlineLevel="0" collapsed="false">
      <c r="A205" s="86"/>
      <c r="B205" s="108" t="s">
        <v>124</v>
      </c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9" t="n">
        <v>621</v>
      </c>
      <c r="S205" s="110" t="n">
        <v>2</v>
      </c>
      <c r="T205" s="111" t="n">
        <v>3</v>
      </c>
      <c r="U205" s="112" t="n">
        <v>1</v>
      </c>
      <c r="V205" s="113" t="n">
        <v>36</v>
      </c>
      <c r="W205" s="114" t="n">
        <v>0</v>
      </c>
      <c r="X205" s="115" t="s">
        <v>77</v>
      </c>
      <c r="Y205" s="109" t="n">
        <v>340</v>
      </c>
      <c r="Z205" s="116" t="n">
        <v>3400300</v>
      </c>
      <c r="AA205" s="117" t="n">
        <v>-1</v>
      </c>
      <c r="AB205" s="118"/>
      <c r="AC205" s="119"/>
      <c r="AD205" s="119"/>
      <c r="AE205" s="120" t="n">
        <v>5205</v>
      </c>
      <c r="AF205" s="120" t="n">
        <v>0</v>
      </c>
      <c r="AG205" s="120" t="n">
        <v>0</v>
      </c>
      <c r="AH205" s="121" t="n">
        <v>5205</v>
      </c>
      <c r="AI205" s="122"/>
      <c r="AJ205" s="122"/>
      <c r="AK205" s="107"/>
    </row>
    <row r="206" customFormat="false" ht="12.75" hidden="false" customHeight="true" outlineLevel="0" collapsed="false">
      <c r="A206" s="86"/>
      <c r="B206" s="108" t="s">
        <v>69</v>
      </c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9" t="n">
        <v>621</v>
      </c>
      <c r="S206" s="110" t="n">
        <v>2</v>
      </c>
      <c r="T206" s="111" t="n">
        <v>3</v>
      </c>
      <c r="U206" s="112" t="n">
        <v>1</v>
      </c>
      <c r="V206" s="113" t="n">
        <v>36</v>
      </c>
      <c r="W206" s="114" t="n">
        <v>0</v>
      </c>
      <c r="X206" s="115" t="s">
        <v>77</v>
      </c>
      <c r="Y206" s="109" t="n">
        <v>340</v>
      </c>
      <c r="Z206" s="116" t="n">
        <v>3400300</v>
      </c>
      <c r="AA206" s="117" t="n">
        <v>12999</v>
      </c>
      <c r="AB206" s="118"/>
      <c r="AC206" s="119"/>
      <c r="AD206" s="119"/>
      <c r="AE206" s="120" t="n">
        <v>5205</v>
      </c>
      <c r="AF206" s="120" t="n">
        <v>0</v>
      </c>
      <c r="AG206" s="120" t="n">
        <v>0</v>
      </c>
      <c r="AH206" s="121" t="n">
        <v>5205</v>
      </c>
      <c r="AI206" s="122"/>
      <c r="AJ206" s="122"/>
      <c r="AK206" s="107"/>
    </row>
    <row r="207" customFormat="false" ht="12.75" hidden="false" customHeight="true" outlineLevel="0" collapsed="false">
      <c r="A207" s="86"/>
      <c r="B207" s="108" t="s">
        <v>141</v>
      </c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9" t="n">
        <v>621</v>
      </c>
      <c r="S207" s="110" t="n">
        <v>2</v>
      </c>
      <c r="T207" s="111" t="n">
        <v>3</v>
      </c>
      <c r="U207" s="112" t="n">
        <v>1</v>
      </c>
      <c r="V207" s="113" t="n">
        <v>36</v>
      </c>
      <c r="W207" s="114" t="n">
        <v>0</v>
      </c>
      <c r="X207" s="115" t="s">
        <v>77</v>
      </c>
      <c r="Y207" s="109" t="n">
        <v>340</v>
      </c>
      <c r="Z207" s="116" t="n">
        <v>3400300</v>
      </c>
      <c r="AA207" s="117" t="n">
        <v>12999</v>
      </c>
      <c r="AB207" s="118" t="s">
        <v>142</v>
      </c>
      <c r="AC207" s="119"/>
      <c r="AD207" s="119"/>
      <c r="AE207" s="120" t="n">
        <v>5205</v>
      </c>
      <c r="AF207" s="120" t="n">
        <v>0</v>
      </c>
      <c r="AG207" s="120" t="n">
        <v>0</v>
      </c>
      <c r="AH207" s="121" t="n">
        <v>5205</v>
      </c>
      <c r="AI207" s="122"/>
      <c r="AJ207" s="122"/>
      <c r="AK207" s="107"/>
    </row>
    <row r="208" customFormat="false" ht="12.75" hidden="false" customHeight="true" outlineLevel="0" collapsed="false">
      <c r="A208" s="86"/>
      <c r="B208" s="108" t="s">
        <v>143</v>
      </c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9" t="n">
        <v>621</v>
      </c>
      <c r="S208" s="110" t="n">
        <v>3</v>
      </c>
      <c r="T208" s="111" t="n">
        <v>-1</v>
      </c>
      <c r="U208" s="112" t="n">
        <v>0</v>
      </c>
      <c r="V208" s="113" t="n">
        <v>-1</v>
      </c>
      <c r="W208" s="114" t="n">
        <v>-1</v>
      </c>
      <c r="X208" s="115" t="n">
        <v>-1</v>
      </c>
      <c r="Y208" s="109" t="n">
        <v>-1</v>
      </c>
      <c r="Z208" s="116" t="n">
        <v>-1</v>
      </c>
      <c r="AA208" s="117" t="n">
        <v>-1</v>
      </c>
      <c r="AB208" s="118"/>
      <c r="AC208" s="119"/>
      <c r="AD208" s="119"/>
      <c r="AE208" s="120" t="n">
        <v>30000</v>
      </c>
      <c r="AF208" s="120" t="n">
        <v>30000</v>
      </c>
      <c r="AG208" s="120" t="n">
        <v>0</v>
      </c>
      <c r="AH208" s="121" t="n">
        <v>0</v>
      </c>
      <c r="AI208" s="122"/>
      <c r="AJ208" s="122"/>
      <c r="AK208" s="107"/>
    </row>
    <row r="209" customFormat="false" ht="21.75" hidden="false" customHeight="true" outlineLevel="0" collapsed="false">
      <c r="A209" s="86"/>
      <c r="B209" s="108" t="s">
        <v>144</v>
      </c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9" t="n">
        <v>621</v>
      </c>
      <c r="S209" s="110" t="n">
        <v>3</v>
      </c>
      <c r="T209" s="111" t="n">
        <v>9</v>
      </c>
      <c r="U209" s="112" t="n">
        <v>0</v>
      </c>
      <c r="V209" s="113" t="n">
        <v>-1</v>
      </c>
      <c r="W209" s="114" t="n">
        <v>-1</v>
      </c>
      <c r="X209" s="115" t="n">
        <v>-1</v>
      </c>
      <c r="Y209" s="109" t="n">
        <v>-1</v>
      </c>
      <c r="Z209" s="116" t="n">
        <v>-1</v>
      </c>
      <c r="AA209" s="117" t="n">
        <v>-1</v>
      </c>
      <c r="AB209" s="118"/>
      <c r="AC209" s="119"/>
      <c r="AD209" s="119"/>
      <c r="AE209" s="120" t="n">
        <v>30000</v>
      </c>
      <c r="AF209" s="120" t="n">
        <v>30000</v>
      </c>
      <c r="AG209" s="120" t="n">
        <v>0</v>
      </c>
      <c r="AH209" s="121" t="n">
        <v>0</v>
      </c>
      <c r="AI209" s="122"/>
      <c r="AJ209" s="122"/>
      <c r="AK209" s="107"/>
    </row>
    <row r="210" customFormat="false" ht="21.75" hidden="false" customHeight="true" outlineLevel="0" collapsed="false">
      <c r="A210" s="86"/>
      <c r="B210" s="108" t="s">
        <v>145</v>
      </c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9" t="n">
        <v>621</v>
      </c>
      <c r="S210" s="110" t="n">
        <v>3</v>
      </c>
      <c r="T210" s="111" t="n">
        <v>9</v>
      </c>
      <c r="U210" s="112" t="n">
        <v>218</v>
      </c>
      <c r="V210" s="113" t="n">
        <v>0</v>
      </c>
      <c r="W210" s="114" t="n">
        <v>0</v>
      </c>
      <c r="X210" s="115" t="n">
        <v>-1</v>
      </c>
      <c r="Y210" s="109" t="n">
        <v>-1</v>
      </c>
      <c r="Z210" s="116" t="n">
        <v>-1</v>
      </c>
      <c r="AA210" s="117" t="n">
        <v>-1</v>
      </c>
      <c r="AB210" s="118"/>
      <c r="AC210" s="119"/>
      <c r="AD210" s="119"/>
      <c r="AE210" s="120" t="n">
        <v>30000</v>
      </c>
      <c r="AF210" s="120" t="n">
        <v>30000</v>
      </c>
      <c r="AG210" s="120" t="n">
        <v>0</v>
      </c>
      <c r="AH210" s="121" t="n">
        <v>0</v>
      </c>
      <c r="AI210" s="122"/>
      <c r="AJ210" s="122"/>
      <c r="AK210" s="107"/>
    </row>
    <row r="211" customFormat="false" ht="42.75" hidden="false" customHeight="true" outlineLevel="0" collapsed="false">
      <c r="A211" s="86"/>
      <c r="B211" s="108" t="s">
        <v>146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9" t="n">
        <v>621</v>
      </c>
      <c r="S211" s="110" t="n">
        <v>3</v>
      </c>
      <c r="T211" s="111" t="n">
        <v>9</v>
      </c>
      <c r="U211" s="112" t="n">
        <v>218</v>
      </c>
      <c r="V211" s="113" t="n">
        <v>1</v>
      </c>
      <c r="W211" s="114" t="n">
        <v>0</v>
      </c>
      <c r="X211" s="115" t="n">
        <v>-1</v>
      </c>
      <c r="Y211" s="109" t="n">
        <v>-1</v>
      </c>
      <c r="Z211" s="116" t="n">
        <v>-1</v>
      </c>
      <c r="AA211" s="117" t="n">
        <v>-1</v>
      </c>
      <c r="AB211" s="118"/>
      <c r="AC211" s="119"/>
      <c r="AD211" s="119"/>
      <c r="AE211" s="120" t="n">
        <v>30000</v>
      </c>
      <c r="AF211" s="120" t="n">
        <v>30000</v>
      </c>
      <c r="AG211" s="120" t="n">
        <v>0</v>
      </c>
      <c r="AH211" s="121" t="n">
        <v>0</v>
      </c>
      <c r="AI211" s="122"/>
      <c r="AJ211" s="122"/>
      <c r="AK211" s="107"/>
    </row>
    <row r="212" customFormat="false" ht="12.75" hidden="false" customHeight="true" outlineLevel="0" collapsed="false">
      <c r="A212" s="86"/>
      <c r="B212" s="108" t="s">
        <v>76</v>
      </c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9" t="n">
        <v>621</v>
      </c>
      <c r="S212" s="110" t="n">
        <v>3</v>
      </c>
      <c r="T212" s="111" t="n">
        <v>9</v>
      </c>
      <c r="U212" s="112" t="n">
        <v>218</v>
      </c>
      <c r="V212" s="113" t="n">
        <v>1</v>
      </c>
      <c r="W212" s="114" t="n">
        <v>0</v>
      </c>
      <c r="X212" s="115" t="s">
        <v>77</v>
      </c>
      <c r="Y212" s="109" t="n">
        <v>-1</v>
      </c>
      <c r="Z212" s="116" t="n">
        <v>-1</v>
      </c>
      <c r="AA212" s="117" t="n">
        <v>-1</v>
      </c>
      <c r="AB212" s="118"/>
      <c r="AC212" s="119"/>
      <c r="AD212" s="119"/>
      <c r="AE212" s="120" t="n">
        <v>30000</v>
      </c>
      <c r="AF212" s="120" t="n">
        <v>30000</v>
      </c>
      <c r="AG212" s="120" t="n">
        <v>0</v>
      </c>
      <c r="AH212" s="121" t="n">
        <v>0</v>
      </c>
      <c r="AI212" s="122"/>
      <c r="AJ212" s="122"/>
      <c r="AK212" s="107"/>
    </row>
    <row r="213" customFormat="false" ht="12.75" hidden="false" customHeight="true" outlineLevel="0" collapsed="false">
      <c r="A213" s="86"/>
      <c r="B213" s="108" t="s">
        <v>122</v>
      </c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9" t="n">
        <v>621</v>
      </c>
      <c r="S213" s="110" t="n">
        <v>3</v>
      </c>
      <c r="T213" s="111" t="n">
        <v>9</v>
      </c>
      <c r="U213" s="112" t="n">
        <v>218</v>
      </c>
      <c r="V213" s="113" t="n">
        <v>1</v>
      </c>
      <c r="W213" s="114" t="n">
        <v>0</v>
      </c>
      <c r="X213" s="115" t="s">
        <v>77</v>
      </c>
      <c r="Y213" s="109" t="n">
        <v>310</v>
      </c>
      <c r="Z213" s="116" t="n">
        <v>-1</v>
      </c>
      <c r="AA213" s="117" t="n">
        <v>-1</v>
      </c>
      <c r="AB213" s="118"/>
      <c r="AC213" s="119"/>
      <c r="AD213" s="119"/>
      <c r="AE213" s="120" t="n">
        <v>25000</v>
      </c>
      <c r="AF213" s="120" t="n">
        <v>25000</v>
      </c>
      <c r="AG213" s="120" t="n">
        <v>0</v>
      </c>
      <c r="AH213" s="121" t="n">
        <v>0</v>
      </c>
      <c r="AI213" s="122"/>
      <c r="AJ213" s="122"/>
      <c r="AK213" s="107"/>
    </row>
    <row r="214" customFormat="false" ht="12.75" hidden="false" customHeight="true" outlineLevel="0" collapsed="false">
      <c r="A214" s="86"/>
      <c r="B214" s="108" t="s">
        <v>122</v>
      </c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9" t="n">
        <v>621</v>
      </c>
      <c r="S214" s="110" t="n">
        <v>3</v>
      </c>
      <c r="T214" s="111" t="n">
        <v>9</v>
      </c>
      <c r="U214" s="112" t="n">
        <v>218</v>
      </c>
      <c r="V214" s="113" t="n">
        <v>1</v>
      </c>
      <c r="W214" s="114" t="n">
        <v>0</v>
      </c>
      <c r="X214" s="115" t="s">
        <v>77</v>
      </c>
      <c r="Y214" s="109" t="n">
        <v>310</v>
      </c>
      <c r="Z214" s="116" t="n">
        <v>3100900</v>
      </c>
      <c r="AA214" s="117" t="n">
        <v>-1</v>
      </c>
      <c r="AB214" s="118"/>
      <c r="AC214" s="119"/>
      <c r="AD214" s="119"/>
      <c r="AE214" s="120" t="n">
        <v>25000</v>
      </c>
      <c r="AF214" s="120" t="n">
        <v>25000</v>
      </c>
      <c r="AG214" s="120" t="n">
        <v>0</v>
      </c>
      <c r="AH214" s="121" t="n">
        <v>0</v>
      </c>
      <c r="AI214" s="122"/>
      <c r="AJ214" s="122"/>
      <c r="AK214" s="107"/>
    </row>
    <row r="215" customFormat="false" ht="12.75" hidden="false" customHeight="true" outlineLevel="0" collapsed="false">
      <c r="A215" s="86"/>
      <c r="B215" s="108" t="s">
        <v>69</v>
      </c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9" t="n">
        <v>621</v>
      </c>
      <c r="S215" s="110" t="n">
        <v>3</v>
      </c>
      <c r="T215" s="111" t="n">
        <v>9</v>
      </c>
      <c r="U215" s="112" t="n">
        <v>218</v>
      </c>
      <c r="V215" s="113" t="n">
        <v>1</v>
      </c>
      <c r="W215" s="114" t="n">
        <v>0</v>
      </c>
      <c r="X215" s="115" t="s">
        <v>77</v>
      </c>
      <c r="Y215" s="109" t="n">
        <v>310</v>
      </c>
      <c r="Z215" s="116" t="n">
        <v>3100900</v>
      </c>
      <c r="AA215" s="117" t="n">
        <v>12999</v>
      </c>
      <c r="AB215" s="118"/>
      <c r="AC215" s="119"/>
      <c r="AD215" s="119"/>
      <c r="AE215" s="120" t="n">
        <v>25000</v>
      </c>
      <c r="AF215" s="120" t="n">
        <v>25000</v>
      </c>
      <c r="AG215" s="120" t="n">
        <v>0</v>
      </c>
      <c r="AH215" s="121" t="n">
        <v>0</v>
      </c>
      <c r="AI215" s="122"/>
      <c r="AJ215" s="122"/>
      <c r="AK215" s="107"/>
    </row>
    <row r="216" customFormat="false" ht="32.25" hidden="false" customHeight="true" outlineLevel="0" collapsed="false">
      <c r="A216" s="86"/>
      <c r="B216" s="108" t="s">
        <v>147</v>
      </c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9" t="n">
        <v>621</v>
      </c>
      <c r="S216" s="110" t="n">
        <v>3</v>
      </c>
      <c r="T216" s="111" t="n">
        <v>9</v>
      </c>
      <c r="U216" s="112" t="n">
        <v>218</v>
      </c>
      <c r="V216" s="113" t="n">
        <v>1</v>
      </c>
      <c r="W216" s="114" t="n">
        <v>0</v>
      </c>
      <c r="X216" s="115" t="s">
        <v>77</v>
      </c>
      <c r="Y216" s="109" t="n">
        <v>310</v>
      </c>
      <c r="Z216" s="116" t="n">
        <v>3100900</v>
      </c>
      <c r="AA216" s="117" t="n">
        <v>12999</v>
      </c>
      <c r="AB216" s="118" t="s">
        <v>148</v>
      </c>
      <c r="AC216" s="119"/>
      <c r="AD216" s="119"/>
      <c r="AE216" s="120" t="n">
        <v>25000</v>
      </c>
      <c r="AF216" s="120" t="n">
        <v>25000</v>
      </c>
      <c r="AG216" s="120" t="n">
        <v>0</v>
      </c>
      <c r="AH216" s="121" t="n">
        <v>0</v>
      </c>
      <c r="AI216" s="122"/>
      <c r="AJ216" s="122"/>
      <c r="AK216" s="107"/>
    </row>
    <row r="217" customFormat="false" ht="12.75" hidden="false" customHeight="true" outlineLevel="0" collapsed="false">
      <c r="A217" s="86"/>
      <c r="B217" s="108" t="s">
        <v>123</v>
      </c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9" t="n">
        <v>621</v>
      </c>
      <c r="S217" s="110" t="n">
        <v>3</v>
      </c>
      <c r="T217" s="111" t="n">
        <v>9</v>
      </c>
      <c r="U217" s="112" t="n">
        <v>218</v>
      </c>
      <c r="V217" s="113" t="n">
        <v>1</v>
      </c>
      <c r="W217" s="114" t="n">
        <v>0</v>
      </c>
      <c r="X217" s="115" t="s">
        <v>77</v>
      </c>
      <c r="Y217" s="109" t="n">
        <v>340</v>
      </c>
      <c r="Z217" s="116" t="n">
        <v>-1</v>
      </c>
      <c r="AA217" s="117" t="n">
        <v>-1</v>
      </c>
      <c r="AB217" s="118"/>
      <c r="AC217" s="119"/>
      <c r="AD217" s="119"/>
      <c r="AE217" s="120" t="n">
        <v>5000</v>
      </c>
      <c r="AF217" s="120" t="n">
        <v>5000</v>
      </c>
      <c r="AG217" s="120" t="n">
        <v>0</v>
      </c>
      <c r="AH217" s="121" t="n">
        <v>0</v>
      </c>
      <c r="AI217" s="122"/>
      <c r="AJ217" s="122"/>
      <c r="AK217" s="107"/>
    </row>
    <row r="218" customFormat="false" ht="12.75" hidden="false" customHeight="true" outlineLevel="0" collapsed="false">
      <c r="A218" s="86"/>
      <c r="B218" s="108" t="s">
        <v>124</v>
      </c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9" t="n">
        <v>621</v>
      </c>
      <c r="S218" s="110" t="n">
        <v>3</v>
      </c>
      <c r="T218" s="111" t="n">
        <v>9</v>
      </c>
      <c r="U218" s="112" t="n">
        <v>218</v>
      </c>
      <c r="V218" s="113" t="n">
        <v>1</v>
      </c>
      <c r="W218" s="114" t="n">
        <v>0</v>
      </c>
      <c r="X218" s="115" t="s">
        <v>77</v>
      </c>
      <c r="Y218" s="109" t="n">
        <v>340</v>
      </c>
      <c r="Z218" s="116" t="n">
        <v>3400300</v>
      </c>
      <c r="AA218" s="117" t="n">
        <v>-1</v>
      </c>
      <c r="AB218" s="118"/>
      <c r="AC218" s="119"/>
      <c r="AD218" s="119"/>
      <c r="AE218" s="120" t="n">
        <v>5000</v>
      </c>
      <c r="AF218" s="120" t="n">
        <v>5000</v>
      </c>
      <c r="AG218" s="120" t="n">
        <v>0</v>
      </c>
      <c r="AH218" s="121" t="n">
        <v>0</v>
      </c>
      <c r="AI218" s="122"/>
      <c r="AJ218" s="122"/>
      <c r="AK218" s="107"/>
    </row>
    <row r="219" customFormat="false" ht="12.75" hidden="false" customHeight="true" outlineLevel="0" collapsed="false">
      <c r="A219" s="86"/>
      <c r="B219" s="108" t="s">
        <v>69</v>
      </c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9" t="n">
        <v>621</v>
      </c>
      <c r="S219" s="110" t="n">
        <v>3</v>
      </c>
      <c r="T219" s="111" t="n">
        <v>9</v>
      </c>
      <c r="U219" s="112" t="n">
        <v>218</v>
      </c>
      <c r="V219" s="113" t="n">
        <v>1</v>
      </c>
      <c r="W219" s="114" t="n">
        <v>0</v>
      </c>
      <c r="X219" s="115" t="s">
        <v>77</v>
      </c>
      <c r="Y219" s="109" t="n">
        <v>340</v>
      </c>
      <c r="Z219" s="116" t="n">
        <v>3400300</v>
      </c>
      <c r="AA219" s="117" t="n">
        <v>12999</v>
      </c>
      <c r="AB219" s="118"/>
      <c r="AC219" s="119"/>
      <c r="AD219" s="119"/>
      <c r="AE219" s="120" t="n">
        <v>5000</v>
      </c>
      <c r="AF219" s="120" t="n">
        <v>5000</v>
      </c>
      <c r="AG219" s="120" t="n">
        <v>0</v>
      </c>
      <c r="AH219" s="121" t="n">
        <v>0</v>
      </c>
      <c r="AI219" s="122"/>
      <c r="AJ219" s="122"/>
      <c r="AK219" s="107"/>
    </row>
    <row r="220" customFormat="false" ht="32.25" hidden="false" customHeight="true" outlineLevel="0" collapsed="false">
      <c r="A220" s="86"/>
      <c r="B220" s="108" t="s">
        <v>147</v>
      </c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9" t="n">
        <v>621</v>
      </c>
      <c r="S220" s="110" t="n">
        <v>3</v>
      </c>
      <c r="T220" s="111" t="n">
        <v>9</v>
      </c>
      <c r="U220" s="112" t="n">
        <v>218</v>
      </c>
      <c r="V220" s="113" t="n">
        <v>1</v>
      </c>
      <c r="W220" s="114" t="n">
        <v>0</v>
      </c>
      <c r="X220" s="115" t="s">
        <v>77</v>
      </c>
      <c r="Y220" s="109" t="n">
        <v>340</v>
      </c>
      <c r="Z220" s="116" t="n">
        <v>3400300</v>
      </c>
      <c r="AA220" s="117" t="n">
        <v>12999</v>
      </c>
      <c r="AB220" s="118" t="s">
        <v>148</v>
      </c>
      <c r="AC220" s="119"/>
      <c r="AD220" s="119"/>
      <c r="AE220" s="120" t="n">
        <v>5000</v>
      </c>
      <c r="AF220" s="120" t="n">
        <v>5000</v>
      </c>
      <c r="AG220" s="120" t="n">
        <v>0</v>
      </c>
      <c r="AH220" s="121" t="n">
        <v>0</v>
      </c>
      <c r="AI220" s="122"/>
      <c r="AJ220" s="122"/>
      <c r="AK220" s="107"/>
    </row>
    <row r="221" customFormat="false" ht="12.75" hidden="false" customHeight="true" outlineLevel="0" collapsed="false">
      <c r="A221" s="86"/>
      <c r="B221" s="108" t="s">
        <v>149</v>
      </c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9" t="n">
        <v>621</v>
      </c>
      <c r="S221" s="110" t="n">
        <v>4</v>
      </c>
      <c r="T221" s="111" t="n">
        <v>-1</v>
      </c>
      <c r="U221" s="112" t="n">
        <v>0</v>
      </c>
      <c r="V221" s="113" t="n">
        <v>-1</v>
      </c>
      <c r="W221" s="114" t="n">
        <v>-1</v>
      </c>
      <c r="X221" s="115" t="n">
        <v>-1</v>
      </c>
      <c r="Y221" s="109" t="n">
        <v>-1</v>
      </c>
      <c r="Z221" s="116" t="n">
        <v>-1</v>
      </c>
      <c r="AA221" s="117" t="n">
        <v>-1</v>
      </c>
      <c r="AB221" s="118"/>
      <c r="AC221" s="119"/>
      <c r="AD221" s="119"/>
      <c r="AE221" s="120" t="n">
        <v>3489823.99</v>
      </c>
      <c r="AF221" s="120" t="n">
        <v>1499823.99</v>
      </c>
      <c r="AG221" s="120" t="n">
        <v>1990000</v>
      </c>
      <c r="AH221" s="121" t="n">
        <v>0</v>
      </c>
      <c r="AI221" s="122"/>
      <c r="AJ221" s="122"/>
      <c r="AK221" s="107"/>
    </row>
    <row r="222" customFormat="false" ht="12.75" hidden="false" customHeight="true" outlineLevel="0" collapsed="false">
      <c r="A222" s="86"/>
      <c r="B222" s="108" t="s">
        <v>150</v>
      </c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9" t="n">
        <v>621</v>
      </c>
      <c r="S222" s="110" t="n">
        <v>4</v>
      </c>
      <c r="T222" s="111" t="n">
        <v>9</v>
      </c>
      <c r="U222" s="112" t="n">
        <v>0</v>
      </c>
      <c r="V222" s="113" t="n">
        <v>-1</v>
      </c>
      <c r="W222" s="114" t="n">
        <v>-1</v>
      </c>
      <c r="X222" s="115" t="n">
        <v>-1</v>
      </c>
      <c r="Y222" s="109" t="n">
        <v>-1</v>
      </c>
      <c r="Z222" s="116" t="n">
        <v>-1</v>
      </c>
      <c r="AA222" s="117" t="n">
        <v>-1</v>
      </c>
      <c r="AB222" s="118"/>
      <c r="AC222" s="119"/>
      <c r="AD222" s="119"/>
      <c r="AE222" s="120" t="n">
        <v>2632597.04</v>
      </c>
      <c r="AF222" s="120" t="n">
        <v>1132597.04</v>
      </c>
      <c r="AG222" s="120" t="n">
        <v>1500000</v>
      </c>
      <c r="AH222" s="121" t="n">
        <v>0</v>
      </c>
      <c r="AI222" s="122"/>
      <c r="AJ222" s="122"/>
      <c r="AK222" s="107"/>
    </row>
    <row r="223" customFormat="false" ht="21.75" hidden="false" customHeight="true" outlineLevel="0" collapsed="false">
      <c r="A223" s="86"/>
      <c r="B223" s="108" t="s">
        <v>151</v>
      </c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9" t="n">
        <v>621</v>
      </c>
      <c r="S223" s="110" t="n">
        <v>4</v>
      </c>
      <c r="T223" s="111" t="n">
        <v>9</v>
      </c>
      <c r="U223" s="112" t="n">
        <v>521</v>
      </c>
      <c r="V223" s="113" t="n">
        <v>0</v>
      </c>
      <c r="W223" s="114" t="n">
        <v>0</v>
      </c>
      <c r="X223" s="115" t="n">
        <v>-1</v>
      </c>
      <c r="Y223" s="109" t="n">
        <v>-1</v>
      </c>
      <c r="Z223" s="116" t="n">
        <v>-1</v>
      </c>
      <c r="AA223" s="117" t="n">
        <v>-1</v>
      </c>
      <c r="AB223" s="118"/>
      <c r="AC223" s="119"/>
      <c r="AD223" s="119"/>
      <c r="AE223" s="120" t="n">
        <v>790</v>
      </c>
      <c r="AF223" s="120" t="n">
        <v>790</v>
      </c>
      <c r="AG223" s="120" t="n">
        <v>0</v>
      </c>
      <c r="AH223" s="121" t="n">
        <v>0</v>
      </c>
      <c r="AI223" s="122"/>
      <c r="AJ223" s="122"/>
      <c r="AK223" s="107"/>
    </row>
    <row r="224" customFormat="false" ht="21.75" hidden="false" customHeight="true" outlineLevel="0" collapsed="false">
      <c r="A224" s="86"/>
      <c r="B224" s="108" t="s">
        <v>152</v>
      </c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9" t="n">
        <v>621</v>
      </c>
      <c r="S224" s="110" t="n">
        <v>4</v>
      </c>
      <c r="T224" s="111" t="n">
        <v>9</v>
      </c>
      <c r="U224" s="112" t="n">
        <v>521</v>
      </c>
      <c r="V224" s="113" t="n">
        <v>3</v>
      </c>
      <c r="W224" s="114" t="n">
        <v>0</v>
      </c>
      <c r="X224" s="115" t="n">
        <v>-1</v>
      </c>
      <c r="Y224" s="109" t="n">
        <v>-1</v>
      </c>
      <c r="Z224" s="116" t="n">
        <v>-1</v>
      </c>
      <c r="AA224" s="117" t="n">
        <v>-1</v>
      </c>
      <c r="AB224" s="118"/>
      <c r="AC224" s="119"/>
      <c r="AD224" s="119"/>
      <c r="AE224" s="120" t="n">
        <v>790</v>
      </c>
      <c r="AF224" s="120" t="n">
        <v>790</v>
      </c>
      <c r="AG224" s="120" t="n">
        <v>0</v>
      </c>
      <c r="AH224" s="121" t="n">
        <v>0</v>
      </c>
      <c r="AI224" s="122"/>
      <c r="AJ224" s="122"/>
      <c r="AK224" s="107"/>
    </row>
    <row r="225" customFormat="false" ht="63.75" hidden="false" customHeight="true" outlineLevel="0" collapsed="false">
      <c r="A225" s="86"/>
      <c r="B225" s="108" t="s">
        <v>153</v>
      </c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9" t="n">
        <v>621</v>
      </c>
      <c r="S225" s="110" t="n">
        <v>4</v>
      </c>
      <c r="T225" s="111" t="n">
        <v>9</v>
      </c>
      <c r="U225" s="112" t="n">
        <v>521</v>
      </c>
      <c r="V225" s="113" t="n">
        <v>3</v>
      </c>
      <c r="W225" s="114" t="n">
        <v>35</v>
      </c>
      <c r="X225" s="115" t="n">
        <v>-1</v>
      </c>
      <c r="Y225" s="109" t="n">
        <v>-1</v>
      </c>
      <c r="Z225" s="116" t="n">
        <v>-1</v>
      </c>
      <c r="AA225" s="117" t="n">
        <v>-1</v>
      </c>
      <c r="AB225" s="118"/>
      <c r="AC225" s="119"/>
      <c r="AD225" s="119"/>
      <c r="AE225" s="120" t="n">
        <v>790</v>
      </c>
      <c r="AF225" s="120" t="n">
        <v>790</v>
      </c>
      <c r="AG225" s="120" t="n">
        <v>0</v>
      </c>
      <c r="AH225" s="121" t="n">
        <v>0</v>
      </c>
      <c r="AI225" s="122"/>
      <c r="AJ225" s="122"/>
      <c r="AK225" s="107"/>
    </row>
    <row r="226" customFormat="false" ht="21.75" hidden="false" customHeight="true" outlineLevel="0" collapsed="false">
      <c r="A226" s="86"/>
      <c r="B226" s="108" t="s">
        <v>154</v>
      </c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9" t="n">
        <v>621</v>
      </c>
      <c r="S226" s="110" t="n">
        <v>4</v>
      </c>
      <c r="T226" s="111" t="n">
        <v>9</v>
      </c>
      <c r="U226" s="112" t="n">
        <v>521</v>
      </c>
      <c r="V226" s="113" t="n">
        <v>3</v>
      </c>
      <c r="W226" s="114" t="n">
        <v>35</v>
      </c>
      <c r="X226" s="115" t="s">
        <v>155</v>
      </c>
      <c r="Y226" s="109" t="n">
        <v>-1</v>
      </c>
      <c r="Z226" s="116" t="n">
        <v>-1</v>
      </c>
      <c r="AA226" s="117" t="n">
        <v>-1</v>
      </c>
      <c r="AB226" s="118"/>
      <c r="AC226" s="119"/>
      <c r="AD226" s="119"/>
      <c r="AE226" s="120" t="n">
        <v>790</v>
      </c>
      <c r="AF226" s="120" t="n">
        <v>790</v>
      </c>
      <c r="AG226" s="120" t="n">
        <v>0</v>
      </c>
      <c r="AH226" s="121" t="n">
        <v>0</v>
      </c>
      <c r="AI226" s="122"/>
      <c r="AJ226" s="122"/>
      <c r="AK226" s="107"/>
    </row>
    <row r="227" customFormat="false" ht="12.75" hidden="false" customHeight="true" outlineLevel="0" collapsed="false">
      <c r="A227" s="86"/>
      <c r="B227" s="108" t="s">
        <v>122</v>
      </c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9" t="n">
        <v>621</v>
      </c>
      <c r="S227" s="110" t="n">
        <v>4</v>
      </c>
      <c r="T227" s="111" t="n">
        <v>9</v>
      </c>
      <c r="U227" s="112" t="n">
        <v>521</v>
      </c>
      <c r="V227" s="113" t="n">
        <v>3</v>
      </c>
      <c r="W227" s="114" t="n">
        <v>35</v>
      </c>
      <c r="X227" s="115" t="s">
        <v>155</v>
      </c>
      <c r="Y227" s="109" t="n">
        <v>310</v>
      </c>
      <c r="Z227" s="116" t="n">
        <v>-1</v>
      </c>
      <c r="AA227" s="117" t="n">
        <v>-1</v>
      </c>
      <c r="AB227" s="118"/>
      <c r="AC227" s="119"/>
      <c r="AD227" s="119"/>
      <c r="AE227" s="120" t="n">
        <v>790</v>
      </c>
      <c r="AF227" s="120" t="n">
        <v>790</v>
      </c>
      <c r="AG227" s="120" t="n">
        <v>0</v>
      </c>
      <c r="AH227" s="121" t="n">
        <v>0</v>
      </c>
      <c r="AI227" s="122"/>
      <c r="AJ227" s="122"/>
      <c r="AK227" s="107"/>
    </row>
    <row r="228" customFormat="false" ht="12.75" hidden="false" customHeight="true" outlineLevel="0" collapsed="false">
      <c r="A228" s="86"/>
      <c r="B228" s="108" t="s">
        <v>122</v>
      </c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9" t="n">
        <v>621</v>
      </c>
      <c r="S228" s="110" t="n">
        <v>4</v>
      </c>
      <c r="T228" s="111" t="n">
        <v>9</v>
      </c>
      <c r="U228" s="112" t="n">
        <v>521</v>
      </c>
      <c r="V228" s="113" t="n">
        <v>3</v>
      </c>
      <c r="W228" s="114" t="n">
        <v>35</v>
      </c>
      <c r="X228" s="115" t="s">
        <v>155</v>
      </c>
      <c r="Y228" s="109" t="n">
        <v>310</v>
      </c>
      <c r="Z228" s="116" t="n">
        <v>3100900</v>
      </c>
      <c r="AA228" s="117" t="n">
        <v>-1</v>
      </c>
      <c r="AB228" s="118"/>
      <c r="AC228" s="119"/>
      <c r="AD228" s="119"/>
      <c r="AE228" s="120" t="n">
        <v>790</v>
      </c>
      <c r="AF228" s="120" t="n">
        <v>790</v>
      </c>
      <c r="AG228" s="120" t="n">
        <v>0</v>
      </c>
      <c r="AH228" s="121" t="n">
        <v>0</v>
      </c>
      <c r="AI228" s="122"/>
      <c r="AJ228" s="122"/>
      <c r="AK228" s="107"/>
    </row>
    <row r="229" customFormat="false" ht="12.75" hidden="false" customHeight="true" outlineLevel="0" collapsed="false">
      <c r="A229" s="86"/>
      <c r="B229" s="108" t="s">
        <v>69</v>
      </c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9" t="n">
        <v>621</v>
      </c>
      <c r="S229" s="110" t="n">
        <v>4</v>
      </c>
      <c r="T229" s="111" t="n">
        <v>9</v>
      </c>
      <c r="U229" s="112" t="n">
        <v>521</v>
      </c>
      <c r="V229" s="113" t="n">
        <v>3</v>
      </c>
      <c r="W229" s="114" t="n">
        <v>35</v>
      </c>
      <c r="X229" s="115" t="s">
        <v>155</v>
      </c>
      <c r="Y229" s="109" t="n">
        <v>310</v>
      </c>
      <c r="Z229" s="116" t="n">
        <v>3100900</v>
      </c>
      <c r="AA229" s="117" t="n">
        <v>12999</v>
      </c>
      <c r="AB229" s="118"/>
      <c r="AC229" s="119"/>
      <c r="AD229" s="119"/>
      <c r="AE229" s="120" t="n">
        <v>790</v>
      </c>
      <c r="AF229" s="120" t="n">
        <v>790</v>
      </c>
      <c r="AG229" s="120" t="n">
        <v>0</v>
      </c>
      <c r="AH229" s="121" t="n">
        <v>0</v>
      </c>
      <c r="AI229" s="122"/>
      <c r="AJ229" s="122"/>
      <c r="AK229" s="107"/>
    </row>
    <row r="230" customFormat="false" ht="12.75" hidden="false" customHeight="true" outlineLevel="0" collapsed="false">
      <c r="A230" s="86"/>
      <c r="B230" s="108" t="s">
        <v>156</v>
      </c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9" t="n">
        <v>621</v>
      </c>
      <c r="S230" s="110" t="n">
        <v>4</v>
      </c>
      <c r="T230" s="111" t="n">
        <v>9</v>
      </c>
      <c r="U230" s="112" t="n">
        <v>521</v>
      </c>
      <c r="V230" s="113" t="n">
        <v>3</v>
      </c>
      <c r="W230" s="114" t="n">
        <v>35</v>
      </c>
      <c r="X230" s="115" t="s">
        <v>155</v>
      </c>
      <c r="Y230" s="109" t="n">
        <v>310</v>
      </c>
      <c r="Z230" s="116" t="n">
        <v>3100900</v>
      </c>
      <c r="AA230" s="117" t="n">
        <v>12999</v>
      </c>
      <c r="AB230" s="118" t="s">
        <v>157</v>
      </c>
      <c r="AC230" s="119"/>
      <c r="AD230" s="119"/>
      <c r="AE230" s="120" t="n">
        <v>790</v>
      </c>
      <c r="AF230" s="120" t="n">
        <v>790</v>
      </c>
      <c r="AG230" s="120" t="n">
        <v>0</v>
      </c>
      <c r="AH230" s="121" t="n">
        <v>0</v>
      </c>
      <c r="AI230" s="122"/>
      <c r="AJ230" s="122"/>
      <c r="AK230" s="107"/>
    </row>
    <row r="231" customFormat="false" ht="21.75" hidden="false" customHeight="true" outlineLevel="0" collapsed="false">
      <c r="A231" s="86"/>
      <c r="B231" s="108" t="s">
        <v>158</v>
      </c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9" t="n">
        <v>621</v>
      </c>
      <c r="S231" s="110" t="n">
        <v>4</v>
      </c>
      <c r="T231" s="111" t="n">
        <v>9</v>
      </c>
      <c r="U231" s="112" t="n">
        <v>611</v>
      </c>
      <c r="V231" s="113" t="n">
        <v>0</v>
      </c>
      <c r="W231" s="114" t="n">
        <v>0</v>
      </c>
      <c r="X231" s="115" t="n">
        <v>-1</v>
      </c>
      <c r="Y231" s="109" t="n">
        <v>-1</v>
      </c>
      <c r="Z231" s="116" t="n">
        <v>-1</v>
      </c>
      <c r="AA231" s="117" t="n">
        <v>-1</v>
      </c>
      <c r="AB231" s="118"/>
      <c r="AC231" s="119"/>
      <c r="AD231" s="119"/>
      <c r="AE231" s="120" t="n">
        <v>1721392.08</v>
      </c>
      <c r="AF231" s="120" t="n">
        <v>221392.08</v>
      </c>
      <c r="AG231" s="120" t="n">
        <v>1500000</v>
      </c>
      <c r="AH231" s="121" t="n">
        <v>0</v>
      </c>
      <c r="AI231" s="122"/>
      <c r="AJ231" s="122"/>
      <c r="AK231" s="107"/>
    </row>
    <row r="232" customFormat="false" ht="32.25" hidden="false" customHeight="true" outlineLevel="0" collapsed="false">
      <c r="A232" s="86"/>
      <c r="B232" s="108" t="s">
        <v>159</v>
      </c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9" t="n">
        <v>621</v>
      </c>
      <c r="S232" s="110" t="n">
        <v>4</v>
      </c>
      <c r="T232" s="111" t="n">
        <v>9</v>
      </c>
      <c r="U232" s="112" t="n">
        <v>611</v>
      </c>
      <c r="V232" s="113" t="n">
        <v>4</v>
      </c>
      <c r="W232" s="114" t="n">
        <v>0</v>
      </c>
      <c r="X232" s="115" t="n">
        <v>-1</v>
      </c>
      <c r="Y232" s="109" t="n">
        <v>-1</v>
      </c>
      <c r="Z232" s="116" t="n">
        <v>-1</v>
      </c>
      <c r="AA232" s="117" t="n">
        <v>-1</v>
      </c>
      <c r="AB232" s="118"/>
      <c r="AC232" s="119"/>
      <c r="AD232" s="119"/>
      <c r="AE232" s="120" t="n">
        <v>1721392.08</v>
      </c>
      <c r="AF232" s="120" t="n">
        <v>221392.08</v>
      </c>
      <c r="AG232" s="120" t="n">
        <v>1500000</v>
      </c>
      <c r="AH232" s="121" t="n">
        <v>0</v>
      </c>
      <c r="AI232" s="122"/>
      <c r="AJ232" s="122"/>
      <c r="AK232" s="107"/>
    </row>
    <row r="233" customFormat="false" ht="42.75" hidden="false" customHeight="true" outlineLevel="0" collapsed="false">
      <c r="A233" s="86"/>
      <c r="B233" s="108" t="s">
        <v>160</v>
      </c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9" t="n">
        <v>621</v>
      </c>
      <c r="S233" s="110" t="n">
        <v>4</v>
      </c>
      <c r="T233" s="111" t="n">
        <v>9</v>
      </c>
      <c r="U233" s="112" t="n">
        <v>611</v>
      </c>
      <c r="V233" s="113" t="n">
        <v>4</v>
      </c>
      <c r="W233" s="114" t="n">
        <v>3</v>
      </c>
      <c r="X233" s="115" t="n">
        <v>-1</v>
      </c>
      <c r="Y233" s="109" t="n">
        <v>-1</v>
      </c>
      <c r="Z233" s="116" t="n">
        <v>-1</v>
      </c>
      <c r="AA233" s="117" t="n">
        <v>-1</v>
      </c>
      <c r="AB233" s="118"/>
      <c r="AC233" s="119"/>
      <c r="AD233" s="119"/>
      <c r="AE233" s="120" t="n">
        <v>1721392.08</v>
      </c>
      <c r="AF233" s="120" t="n">
        <v>221392.08</v>
      </c>
      <c r="AG233" s="120" t="n">
        <v>1500000</v>
      </c>
      <c r="AH233" s="121" t="n">
        <v>0</v>
      </c>
      <c r="AI233" s="122"/>
      <c r="AJ233" s="122"/>
      <c r="AK233" s="107"/>
    </row>
    <row r="234" customFormat="false" ht="21.75" hidden="false" customHeight="true" outlineLevel="0" collapsed="false">
      <c r="A234" s="86"/>
      <c r="B234" s="108" t="s">
        <v>161</v>
      </c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9" t="n">
        <v>621</v>
      </c>
      <c r="S234" s="110" t="n">
        <v>4</v>
      </c>
      <c r="T234" s="111" t="n">
        <v>9</v>
      </c>
      <c r="U234" s="112" t="n">
        <v>611</v>
      </c>
      <c r="V234" s="113" t="n">
        <v>4</v>
      </c>
      <c r="W234" s="114" t="n">
        <v>3</v>
      </c>
      <c r="X234" s="115" t="s">
        <v>162</v>
      </c>
      <c r="Y234" s="109" t="n">
        <v>-1</v>
      </c>
      <c r="Z234" s="116" t="n">
        <v>-1</v>
      </c>
      <c r="AA234" s="117" t="n">
        <v>-1</v>
      </c>
      <c r="AB234" s="118"/>
      <c r="AC234" s="119"/>
      <c r="AD234" s="119"/>
      <c r="AE234" s="120" t="n">
        <v>1721392.08</v>
      </c>
      <c r="AF234" s="120" t="n">
        <v>221392.08</v>
      </c>
      <c r="AG234" s="120" t="n">
        <v>1500000</v>
      </c>
      <c r="AH234" s="121" t="n">
        <v>0</v>
      </c>
      <c r="AI234" s="122"/>
      <c r="AJ234" s="122"/>
      <c r="AK234" s="107"/>
    </row>
    <row r="235" customFormat="false" ht="12.75" hidden="false" customHeight="true" outlineLevel="0" collapsed="false">
      <c r="A235" s="86"/>
      <c r="B235" s="108" t="s">
        <v>118</v>
      </c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9" t="n">
        <v>621</v>
      </c>
      <c r="S235" s="110" t="n">
        <v>4</v>
      </c>
      <c r="T235" s="111" t="n">
        <v>9</v>
      </c>
      <c r="U235" s="112" t="n">
        <v>611</v>
      </c>
      <c r="V235" s="113" t="n">
        <v>4</v>
      </c>
      <c r="W235" s="114" t="n">
        <v>3</v>
      </c>
      <c r="X235" s="115" t="s">
        <v>162</v>
      </c>
      <c r="Y235" s="109" t="n">
        <v>225</v>
      </c>
      <c r="Z235" s="116" t="n">
        <v>-1</v>
      </c>
      <c r="AA235" s="117" t="n">
        <v>-1</v>
      </c>
      <c r="AB235" s="118"/>
      <c r="AC235" s="119"/>
      <c r="AD235" s="119"/>
      <c r="AE235" s="120" t="n">
        <v>1721392.08</v>
      </c>
      <c r="AF235" s="120" t="n">
        <v>221392.08</v>
      </c>
      <c r="AG235" s="120" t="n">
        <v>1500000</v>
      </c>
      <c r="AH235" s="121" t="n">
        <v>0</v>
      </c>
      <c r="AI235" s="122"/>
      <c r="AJ235" s="122"/>
      <c r="AK235" s="107"/>
    </row>
    <row r="236" customFormat="false" ht="21.75" hidden="false" customHeight="true" outlineLevel="0" collapsed="false">
      <c r="A236" s="86"/>
      <c r="B236" s="108" t="s">
        <v>119</v>
      </c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9" t="n">
        <v>621</v>
      </c>
      <c r="S236" s="110" t="n">
        <v>4</v>
      </c>
      <c r="T236" s="111" t="n">
        <v>9</v>
      </c>
      <c r="U236" s="112" t="n">
        <v>611</v>
      </c>
      <c r="V236" s="113" t="n">
        <v>4</v>
      </c>
      <c r="W236" s="114" t="n">
        <v>3</v>
      </c>
      <c r="X236" s="115" t="s">
        <v>162</v>
      </c>
      <c r="Y236" s="109" t="n">
        <v>225</v>
      </c>
      <c r="Z236" s="116" t="n">
        <v>2250100</v>
      </c>
      <c r="AA236" s="117" t="n">
        <v>-1</v>
      </c>
      <c r="AB236" s="118"/>
      <c r="AC236" s="119"/>
      <c r="AD236" s="119"/>
      <c r="AE236" s="120" t="n">
        <v>1721392.08</v>
      </c>
      <c r="AF236" s="120" t="n">
        <v>221392.08</v>
      </c>
      <c r="AG236" s="120" t="n">
        <v>1500000</v>
      </c>
      <c r="AH236" s="121" t="n">
        <v>0</v>
      </c>
      <c r="AI236" s="122"/>
      <c r="AJ236" s="122"/>
      <c r="AK236" s="107"/>
    </row>
    <row r="237" customFormat="false" ht="32.25" hidden="false" customHeight="true" outlineLevel="0" collapsed="false">
      <c r="A237" s="86"/>
      <c r="B237" s="108" t="s">
        <v>163</v>
      </c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9" t="n">
        <v>621</v>
      </c>
      <c r="S237" s="110" t="n">
        <v>4</v>
      </c>
      <c r="T237" s="111" t="n">
        <v>9</v>
      </c>
      <c r="U237" s="112" t="n">
        <v>611</v>
      </c>
      <c r="V237" s="113" t="n">
        <v>4</v>
      </c>
      <c r="W237" s="114" t="n">
        <v>3</v>
      </c>
      <c r="X237" s="115" t="s">
        <v>162</v>
      </c>
      <c r="Y237" s="109" t="n">
        <v>225</v>
      </c>
      <c r="Z237" s="116" t="n">
        <v>2250100</v>
      </c>
      <c r="AA237" s="117" t="n">
        <v>27701</v>
      </c>
      <c r="AB237" s="118"/>
      <c r="AC237" s="119"/>
      <c r="AD237" s="119"/>
      <c r="AE237" s="120" t="n">
        <v>1721392.08</v>
      </c>
      <c r="AF237" s="120" t="n">
        <v>221392.08</v>
      </c>
      <c r="AG237" s="120" t="n">
        <v>1500000</v>
      </c>
      <c r="AH237" s="121" t="n">
        <v>0</v>
      </c>
      <c r="AI237" s="122"/>
      <c r="AJ237" s="122"/>
      <c r="AK237" s="107"/>
    </row>
    <row r="238" customFormat="false" ht="12.75" hidden="false" customHeight="true" outlineLevel="0" collapsed="false">
      <c r="A238" s="86"/>
      <c r="B238" s="108" t="s">
        <v>156</v>
      </c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9" t="n">
        <v>621</v>
      </c>
      <c r="S238" s="110" t="n">
        <v>4</v>
      </c>
      <c r="T238" s="111" t="n">
        <v>9</v>
      </c>
      <c r="U238" s="112" t="n">
        <v>611</v>
      </c>
      <c r="V238" s="113" t="n">
        <v>4</v>
      </c>
      <c r="W238" s="114" t="n">
        <v>3</v>
      </c>
      <c r="X238" s="115" t="s">
        <v>162</v>
      </c>
      <c r="Y238" s="109" t="n">
        <v>225</v>
      </c>
      <c r="Z238" s="116" t="n">
        <v>2250100</v>
      </c>
      <c r="AA238" s="117" t="n">
        <v>27701</v>
      </c>
      <c r="AB238" s="118" t="s">
        <v>157</v>
      </c>
      <c r="AC238" s="119"/>
      <c r="AD238" s="119"/>
      <c r="AE238" s="120" t="n">
        <v>1721392.08</v>
      </c>
      <c r="AF238" s="120" t="n">
        <v>221392.08</v>
      </c>
      <c r="AG238" s="120" t="n">
        <v>1500000</v>
      </c>
      <c r="AH238" s="121" t="n">
        <v>0</v>
      </c>
      <c r="AI238" s="122"/>
      <c r="AJ238" s="122"/>
      <c r="AK238" s="107"/>
    </row>
    <row r="239" customFormat="false" ht="12.75" hidden="false" customHeight="true" outlineLevel="0" collapsed="false">
      <c r="A239" s="86"/>
      <c r="B239" s="108" t="s">
        <v>126</v>
      </c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9" t="n">
        <v>621</v>
      </c>
      <c r="S239" s="110" t="n">
        <v>4</v>
      </c>
      <c r="T239" s="111" t="n">
        <v>9</v>
      </c>
      <c r="U239" s="112" t="n">
        <v>795</v>
      </c>
      <c r="V239" s="113" t="n">
        <v>0</v>
      </c>
      <c r="W239" s="114" t="n">
        <v>0</v>
      </c>
      <c r="X239" s="115" t="n">
        <v>-1</v>
      </c>
      <c r="Y239" s="109" t="n">
        <v>-1</v>
      </c>
      <c r="Z239" s="116" t="n">
        <v>-1</v>
      </c>
      <c r="AA239" s="117" t="n">
        <v>-1</v>
      </c>
      <c r="AB239" s="118"/>
      <c r="AC239" s="119"/>
      <c r="AD239" s="119"/>
      <c r="AE239" s="120" t="n">
        <v>910414.96</v>
      </c>
      <c r="AF239" s="120" t="n">
        <v>910414.96</v>
      </c>
      <c r="AG239" s="120" t="n">
        <v>0</v>
      </c>
      <c r="AH239" s="121" t="n">
        <v>0</v>
      </c>
      <c r="AI239" s="122"/>
      <c r="AJ239" s="122"/>
      <c r="AK239" s="107"/>
    </row>
    <row r="240" customFormat="false" ht="42.75" hidden="false" customHeight="true" outlineLevel="0" collapsed="false">
      <c r="A240" s="86"/>
      <c r="B240" s="108" t="s">
        <v>131</v>
      </c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9" t="n">
        <v>621</v>
      </c>
      <c r="S240" s="110" t="n">
        <v>4</v>
      </c>
      <c r="T240" s="111" t="n">
        <v>9</v>
      </c>
      <c r="U240" s="112" t="n">
        <v>795</v>
      </c>
      <c r="V240" s="113" t="n">
        <v>77</v>
      </c>
      <c r="W240" s="114" t="n">
        <v>0</v>
      </c>
      <c r="X240" s="115" t="n">
        <v>-1</v>
      </c>
      <c r="Y240" s="109" t="n">
        <v>-1</v>
      </c>
      <c r="Z240" s="116" t="n">
        <v>-1</v>
      </c>
      <c r="AA240" s="117" t="n">
        <v>-1</v>
      </c>
      <c r="AB240" s="118"/>
      <c r="AC240" s="119"/>
      <c r="AD240" s="119"/>
      <c r="AE240" s="120" t="n">
        <v>910414.96</v>
      </c>
      <c r="AF240" s="120" t="n">
        <v>910414.96</v>
      </c>
      <c r="AG240" s="120" t="n">
        <v>0</v>
      </c>
      <c r="AH240" s="121" t="n">
        <v>0</v>
      </c>
      <c r="AI240" s="122"/>
      <c r="AJ240" s="122"/>
      <c r="AK240" s="107"/>
    </row>
    <row r="241" customFormat="false" ht="21.75" hidden="false" customHeight="true" outlineLevel="0" collapsed="false">
      <c r="A241" s="86"/>
      <c r="B241" s="108" t="s">
        <v>132</v>
      </c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9" t="n">
        <v>621</v>
      </c>
      <c r="S241" s="110" t="n">
        <v>4</v>
      </c>
      <c r="T241" s="111" t="n">
        <v>9</v>
      </c>
      <c r="U241" s="112" t="n">
        <v>795</v>
      </c>
      <c r="V241" s="113" t="n">
        <v>77</v>
      </c>
      <c r="W241" s="114" t="n">
        <v>22</v>
      </c>
      <c r="X241" s="115" t="n">
        <v>-1</v>
      </c>
      <c r="Y241" s="109" t="n">
        <v>-1</v>
      </c>
      <c r="Z241" s="116" t="n">
        <v>-1</v>
      </c>
      <c r="AA241" s="117" t="n">
        <v>-1</v>
      </c>
      <c r="AB241" s="118"/>
      <c r="AC241" s="119"/>
      <c r="AD241" s="119"/>
      <c r="AE241" s="120" t="n">
        <v>910414.96</v>
      </c>
      <c r="AF241" s="120" t="n">
        <v>910414.96</v>
      </c>
      <c r="AG241" s="120" t="n">
        <v>0</v>
      </c>
      <c r="AH241" s="121" t="n">
        <v>0</v>
      </c>
      <c r="AI241" s="122"/>
      <c r="AJ241" s="122"/>
      <c r="AK241" s="107"/>
    </row>
    <row r="242" customFormat="false" ht="12.75" hidden="false" customHeight="true" outlineLevel="0" collapsed="false">
      <c r="A242" s="86"/>
      <c r="B242" s="108" t="s">
        <v>76</v>
      </c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9" t="n">
        <v>621</v>
      </c>
      <c r="S242" s="110" t="n">
        <v>4</v>
      </c>
      <c r="T242" s="111" t="n">
        <v>9</v>
      </c>
      <c r="U242" s="112" t="n">
        <v>795</v>
      </c>
      <c r="V242" s="113" t="n">
        <v>77</v>
      </c>
      <c r="W242" s="114" t="n">
        <v>22</v>
      </c>
      <c r="X242" s="115" t="s">
        <v>77</v>
      </c>
      <c r="Y242" s="109" t="n">
        <v>-1</v>
      </c>
      <c r="Z242" s="116" t="n">
        <v>-1</v>
      </c>
      <c r="AA242" s="117" t="n">
        <v>-1</v>
      </c>
      <c r="AB242" s="118"/>
      <c r="AC242" s="119"/>
      <c r="AD242" s="119"/>
      <c r="AE242" s="120" t="n">
        <v>711382.96</v>
      </c>
      <c r="AF242" s="120" t="n">
        <v>711382.96</v>
      </c>
      <c r="AG242" s="120" t="n">
        <v>0</v>
      </c>
      <c r="AH242" s="121" t="n">
        <v>0</v>
      </c>
      <c r="AI242" s="122"/>
      <c r="AJ242" s="122"/>
      <c r="AK242" s="107"/>
    </row>
    <row r="243" customFormat="false" ht="12.75" hidden="false" customHeight="true" outlineLevel="0" collapsed="false">
      <c r="A243" s="86"/>
      <c r="B243" s="108" t="s">
        <v>110</v>
      </c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9" t="n">
        <v>621</v>
      </c>
      <c r="S243" s="110" t="n">
        <v>4</v>
      </c>
      <c r="T243" s="111" t="n">
        <v>9</v>
      </c>
      <c r="U243" s="112" t="n">
        <v>795</v>
      </c>
      <c r="V243" s="113" t="n">
        <v>77</v>
      </c>
      <c r="W243" s="114" t="n">
        <v>22</v>
      </c>
      <c r="X243" s="115" t="s">
        <v>77</v>
      </c>
      <c r="Y243" s="109" t="n">
        <v>222</v>
      </c>
      <c r="Z243" s="116" t="n">
        <v>-1</v>
      </c>
      <c r="AA243" s="117" t="n">
        <v>-1</v>
      </c>
      <c r="AB243" s="118"/>
      <c r="AC243" s="119"/>
      <c r="AD243" s="119"/>
      <c r="AE243" s="120" t="n">
        <v>207400</v>
      </c>
      <c r="AF243" s="120" t="n">
        <v>207400</v>
      </c>
      <c r="AG243" s="120" t="n">
        <v>0</v>
      </c>
      <c r="AH243" s="121" t="n">
        <v>0</v>
      </c>
      <c r="AI243" s="122"/>
      <c r="AJ243" s="122"/>
      <c r="AK243" s="107"/>
    </row>
    <row r="244" customFormat="false" ht="12.75" hidden="false" customHeight="true" outlineLevel="0" collapsed="false">
      <c r="A244" s="86"/>
      <c r="B244" s="108" t="s">
        <v>111</v>
      </c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9" t="n">
        <v>621</v>
      </c>
      <c r="S244" s="110" t="n">
        <v>4</v>
      </c>
      <c r="T244" s="111" t="n">
        <v>9</v>
      </c>
      <c r="U244" s="112" t="n">
        <v>795</v>
      </c>
      <c r="V244" s="113" t="n">
        <v>77</v>
      </c>
      <c r="W244" s="114" t="n">
        <v>22</v>
      </c>
      <c r="X244" s="115" t="s">
        <v>77</v>
      </c>
      <c r="Y244" s="109" t="n">
        <v>222</v>
      </c>
      <c r="Z244" s="116" t="n">
        <v>2220900</v>
      </c>
      <c r="AA244" s="117" t="n">
        <v>-1</v>
      </c>
      <c r="AB244" s="118"/>
      <c r="AC244" s="119"/>
      <c r="AD244" s="119"/>
      <c r="AE244" s="120" t="n">
        <v>207400</v>
      </c>
      <c r="AF244" s="120" t="n">
        <v>207400</v>
      </c>
      <c r="AG244" s="120" t="n">
        <v>0</v>
      </c>
      <c r="AH244" s="121" t="n">
        <v>0</v>
      </c>
      <c r="AI244" s="122"/>
      <c r="AJ244" s="122"/>
      <c r="AK244" s="107"/>
    </row>
    <row r="245" customFormat="false" ht="32.25" hidden="false" customHeight="true" outlineLevel="0" collapsed="false">
      <c r="A245" s="86"/>
      <c r="B245" s="108" t="s">
        <v>163</v>
      </c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9" t="n">
        <v>621</v>
      </c>
      <c r="S245" s="110" t="n">
        <v>4</v>
      </c>
      <c r="T245" s="111" t="n">
        <v>9</v>
      </c>
      <c r="U245" s="112" t="n">
        <v>795</v>
      </c>
      <c r="V245" s="113" t="n">
        <v>77</v>
      </c>
      <c r="W245" s="114" t="n">
        <v>22</v>
      </c>
      <c r="X245" s="115" t="s">
        <v>77</v>
      </c>
      <c r="Y245" s="109" t="n">
        <v>222</v>
      </c>
      <c r="Z245" s="116" t="n">
        <v>2220900</v>
      </c>
      <c r="AA245" s="117" t="n">
        <v>27701</v>
      </c>
      <c r="AB245" s="118"/>
      <c r="AC245" s="119"/>
      <c r="AD245" s="119"/>
      <c r="AE245" s="120" t="n">
        <v>207400</v>
      </c>
      <c r="AF245" s="120" t="n">
        <v>207400</v>
      </c>
      <c r="AG245" s="120" t="n">
        <v>0</v>
      </c>
      <c r="AH245" s="121" t="n">
        <v>0</v>
      </c>
      <c r="AI245" s="122"/>
      <c r="AJ245" s="122"/>
      <c r="AK245" s="107"/>
    </row>
    <row r="246" customFormat="false" ht="12.75" hidden="false" customHeight="true" outlineLevel="0" collapsed="false">
      <c r="A246" s="86"/>
      <c r="B246" s="108" t="s">
        <v>156</v>
      </c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9" t="n">
        <v>621</v>
      </c>
      <c r="S246" s="110" t="n">
        <v>4</v>
      </c>
      <c r="T246" s="111" t="n">
        <v>9</v>
      </c>
      <c r="U246" s="112" t="n">
        <v>795</v>
      </c>
      <c r="V246" s="113" t="n">
        <v>77</v>
      </c>
      <c r="W246" s="114" t="n">
        <v>22</v>
      </c>
      <c r="X246" s="115" t="s">
        <v>77</v>
      </c>
      <c r="Y246" s="109" t="n">
        <v>222</v>
      </c>
      <c r="Z246" s="116" t="n">
        <v>2220900</v>
      </c>
      <c r="AA246" s="117" t="n">
        <v>27701</v>
      </c>
      <c r="AB246" s="118" t="s">
        <v>157</v>
      </c>
      <c r="AC246" s="119"/>
      <c r="AD246" s="119"/>
      <c r="AE246" s="120" t="n">
        <v>207400</v>
      </c>
      <c r="AF246" s="120" t="n">
        <v>207400</v>
      </c>
      <c r="AG246" s="120" t="n">
        <v>0</v>
      </c>
      <c r="AH246" s="121" t="n">
        <v>0</v>
      </c>
      <c r="AI246" s="122"/>
      <c r="AJ246" s="122"/>
      <c r="AK246" s="107"/>
    </row>
    <row r="247" customFormat="false" ht="12.75" hidden="false" customHeight="true" outlineLevel="0" collapsed="false">
      <c r="A247" s="86"/>
      <c r="B247" s="108" t="s">
        <v>118</v>
      </c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9" t="n">
        <v>621</v>
      </c>
      <c r="S247" s="110" t="n">
        <v>4</v>
      </c>
      <c r="T247" s="111" t="n">
        <v>9</v>
      </c>
      <c r="U247" s="112" t="n">
        <v>795</v>
      </c>
      <c r="V247" s="113" t="n">
        <v>77</v>
      </c>
      <c r="W247" s="114" t="n">
        <v>22</v>
      </c>
      <c r="X247" s="115" t="s">
        <v>77</v>
      </c>
      <c r="Y247" s="109" t="n">
        <v>225</v>
      </c>
      <c r="Z247" s="116" t="n">
        <v>-1</v>
      </c>
      <c r="AA247" s="117" t="n">
        <v>-1</v>
      </c>
      <c r="AB247" s="118"/>
      <c r="AC247" s="119"/>
      <c r="AD247" s="119"/>
      <c r="AE247" s="120" t="n">
        <v>199917.96</v>
      </c>
      <c r="AF247" s="120" t="n">
        <v>199917.96</v>
      </c>
      <c r="AG247" s="120" t="n">
        <v>0</v>
      </c>
      <c r="AH247" s="121" t="n">
        <v>0</v>
      </c>
      <c r="AI247" s="122"/>
      <c r="AJ247" s="122"/>
      <c r="AK247" s="107"/>
    </row>
    <row r="248" customFormat="false" ht="21.75" hidden="false" customHeight="true" outlineLevel="0" collapsed="false">
      <c r="A248" s="86"/>
      <c r="B248" s="108" t="s">
        <v>119</v>
      </c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9" t="n">
        <v>621</v>
      </c>
      <c r="S248" s="110" t="n">
        <v>4</v>
      </c>
      <c r="T248" s="111" t="n">
        <v>9</v>
      </c>
      <c r="U248" s="112" t="n">
        <v>795</v>
      </c>
      <c r="V248" s="113" t="n">
        <v>77</v>
      </c>
      <c r="W248" s="114" t="n">
        <v>22</v>
      </c>
      <c r="X248" s="115" t="s">
        <v>77</v>
      </c>
      <c r="Y248" s="109" t="n">
        <v>225</v>
      </c>
      <c r="Z248" s="116" t="n">
        <v>2250100</v>
      </c>
      <c r="AA248" s="117" t="n">
        <v>-1</v>
      </c>
      <c r="AB248" s="118"/>
      <c r="AC248" s="119"/>
      <c r="AD248" s="119"/>
      <c r="AE248" s="120" t="n">
        <v>199917.96</v>
      </c>
      <c r="AF248" s="120" t="n">
        <v>199917.96</v>
      </c>
      <c r="AG248" s="120" t="n">
        <v>0</v>
      </c>
      <c r="AH248" s="121" t="n">
        <v>0</v>
      </c>
      <c r="AI248" s="122"/>
      <c r="AJ248" s="122"/>
      <c r="AK248" s="107"/>
    </row>
    <row r="249" customFormat="false" ht="32.25" hidden="false" customHeight="true" outlineLevel="0" collapsed="false">
      <c r="A249" s="86"/>
      <c r="B249" s="108" t="s">
        <v>163</v>
      </c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9" t="n">
        <v>621</v>
      </c>
      <c r="S249" s="110" t="n">
        <v>4</v>
      </c>
      <c r="T249" s="111" t="n">
        <v>9</v>
      </c>
      <c r="U249" s="112" t="n">
        <v>795</v>
      </c>
      <c r="V249" s="113" t="n">
        <v>77</v>
      </c>
      <c r="W249" s="114" t="n">
        <v>22</v>
      </c>
      <c r="X249" s="115" t="s">
        <v>77</v>
      </c>
      <c r="Y249" s="109" t="n">
        <v>225</v>
      </c>
      <c r="Z249" s="116" t="n">
        <v>2250100</v>
      </c>
      <c r="AA249" s="117" t="n">
        <v>27701</v>
      </c>
      <c r="AB249" s="118"/>
      <c r="AC249" s="119"/>
      <c r="AD249" s="119"/>
      <c r="AE249" s="120" t="n">
        <v>199917.96</v>
      </c>
      <c r="AF249" s="120" t="n">
        <v>199917.96</v>
      </c>
      <c r="AG249" s="120" t="n">
        <v>0</v>
      </c>
      <c r="AH249" s="121" t="n">
        <v>0</v>
      </c>
      <c r="AI249" s="122"/>
      <c r="AJ249" s="122"/>
      <c r="AK249" s="107"/>
    </row>
    <row r="250" customFormat="false" ht="12.75" hidden="false" customHeight="true" outlineLevel="0" collapsed="false">
      <c r="A250" s="86"/>
      <c r="B250" s="108" t="s">
        <v>156</v>
      </c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9" t="n">
        <v>621</v>
      </c>
      <c r="S250" s="110" t="n">
        <v>4</v>
      </c>
      <c r="T250" s="111" t="n">
        <v>9</v>
      </c>
      <c r="U250" s="112" t="n">
        <v>795</v>
      </c>
      <c r="V250" s="113" t="n">
        <v>77</v>
      </c>
      <c r="W250" s="114" t="n">
        <v>22</v>
      </c>
      <c r="X250" s="115" t="s">
        <v>77</v>
      </c>
      <c r="Y250" s="109" t="n">
        <v>225</v>
      </c>
      <c r="Z250" s="116" t="n">
        <v>2250100</v>
      </c>
      <c r="AA250" s="117" t="n">
        <v>27701</v>
      </c>
      <c r="AB250" s="118" t="s">
        <v>157</v>
      </c>
      <c r="AC250" s="119"/>
      <c r="AD250" s="119"/>
      <c r="AE250" s="120" t="n">
        <v>199917.96</v>
      </c>
      <c r="AF250" s="120" t="n">
        <v>199917.96</v>
      </c>
      <c r="AG250" s="120" t="n">
        <v>0</v>
      </c>
      <c r="AH250" s="121" t="n">
        <v>0</v>
      </c>
      <c r="AI250" s="122"/>
      <c r="AJ250" s="122"/>
      <c r="AK250" s="107"/>
    </row>
    <row r="251" customFormat="false" ht="12.75" hidden="false" customHeight="true" outlineLevel="0" collapsed="false">
      <c r="A251" s="86"/>
      <c r="B251" s="108" t="s">
        <v>80</v>
      </c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9" t="n">
        <v>621</v>
      </c>
      <c r="S251" s="110" t="n">
        <v>4</v>
      </c>
      <c r="T251" s="111" t="n">
        <v>9</v>
      </c>
      <c r="U251" s="112" t="n">
        <v>795</v>
      </c>
      <c r="V251" s="113" t="n">
        <v>77</v>
      </c>
      <c r="W251" s="114" t="n">
        <v>22</v>
      </c>
      <c r="X251" s="115" t="s">
        <v>77</v>
      </c>
      <c r="Y251" s="109" t="n">
        <v>226</v>
      </c>
      <c r="Z251" s="116" t="n">
        <v>-1</v>
      </c>
      <c r="AA251" s="117" t="n">
        <v>-1</v>
      </c>
      <c r="AB251" s="118"/>
      <c r="AC251" s="119"/>
      <c r="AD251" s="119"/>
      <c r="AE251" s="120" t="n">
        <v>22450</v>
      </c>
      <c r="AF251" s="120" t="n">
        <v>22450</v>
      </c>
      <c r="AG251" s="120" t="n">
        <v>0</v>
      </c>
      <c r="AH251" s="121" t="n">
        <v>0</v>
      </c>
      <c r="AI251" s="122"/>
      <c r="AJ251" s="122"/>
      <c r="AK251" s="107"/>
    </row>
    <row r="252" customFormat="false" ht="12.75" hidden="false" customHeight="true" outlineLevel="0" collapsed="false">
      <c r="A252" s="86"/>
      <c r="B252" s="108" t="s">
        <v>80</v>
      </c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9" t="n">
        <v>621</v>
      </c>
      <c r="S252" s="110" t="n">
        <v>4</v>
      </c>
      <c r="T252" s="111" t="n">
        <v>9</v>
      </c>
      <c r="U252" s="112" t="n">
        <v>795</v>
      </c>
      <c r="V252" s="113" t="n">
        <v>77</v>
      </c>
      <c r="W252" s="114" t="n">
        <v>22</v>
      </c>
      <c r="X252" s="115" t="s">
        <v>77</v>
      </c>
      <c r="Y252" s="109" t="n">
        <v>226</v>
      </c>
      <c r="Z252" s="116" t="n">
        <v>2260900</v>
      </c>
      <c r="AA252" s="117" t="n">
        <v>-1</v>
      </c>
      <c r="AB252" s="118"/>
      <c r="AC252" s="119"/>
      <c r="AD252" s="119"/>
      <c r="AE252" s="120" t="n">
        <v>22450</v>
      </c>
      <c r="AF252" s="120" t="n">
        <v>22450</v>
      </c>
      <c r="AG252" s="120" t="n">
        <v>0</v>
      </c>
      <c r="AH252" s="121" t="n">
        <v>0</v>
      </c>
      <c r="AI252" s="122"/>
      <c r="AJ252" s="122"/>
      <c r="AK252" s="107"/>
    </row>
    <row r="253" customFormat="false" ht="32.25" hidden="false" customHeight="true" outlineLevel="0" collapsed="false">
      <c r="A253" s="86"/>
      <c r="B253" s="108" t="s">
        <v>163</v>
      </c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9" t="n">
        <v>621</v>
      </c>
      <c r="S253" s="110" t="n">
        <v>4</v>
      </c>
      <c r="T253" s="111" t="n">
        <v>9</v>
      </c>
      <c r="U253" s="112" t="n">
        <v>795</v>
      </c>
      <c r="V253" s="113" t="n">
        <v>77</v>
      </c>
      <c r="W253" s="114" t="n">
        <v>22</v>
      </c>
      <c r="X253" s="115" t="s">
        <v>77</v>
      </c>
      <c r="Y253" s="109" t="n">
        <v>226</v>
      </c>
      <c r="Z253" s="116" t="n">
        <v>2260900</v>
      </c>
      <c r="AA253" s="117" t="n">
        <v>27701</v>
      </c>
      <c r="AB253" s="118"/>
      <c r="AC253" s="119"/>
      <c r="AD253" s="119"/>
      <c r="AE253" s="120" t="n">
        <v>22450</v>
      </c>
      <c r="AF253" s="120" t="n">
        <v>22450</v>
      </c>
      <c r="AG253" s="120" t="n">
        <v>0</v>
      </c>
      <c r="AH253" s="121" t="n">
        <v>0</v>
      </c>
      <c r="AI253" s="122"/>
      <c r="AJ253" s="122"/>
      <c r="AK253" s="107"/>
    </row>
    <row r="254" customFormat="false" ht="12.75" hidden="false" customHeight="true" outlineLevel="0" collapsed="false">
      <c r="A254" s="86"/>
      <c r="B254" s="108" t="s">
        <v>156</v>
      </c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9" t="n">
        <v>621</v>
      </c>
      <c r="S254" s="110" t="n">
        <v>4</v>
      </c>
      <c r="T254" s="111" t="n">
        <v>9</v>
      </c>
      <c r="U254" s="112" t="n">
        <v>795</v>
      </c>
      <c r="V254" s="113" t="n">
        <v>77</v>
      </c>
      <c r="W254" s="114" t="n">
        <v>22</v>
      </c>
      <c r="X254" s="115" t="s">
        <v>77</v>
      </c>
      <c r="Y254" s="109" t="n">
        <v>226</v>
      </c>
      <c r="Z254" s="116" t="n">
        <v>2260900</v>
      </c>
      <c r="AA254" s="117" t="n">
        <v>27701</v>
      </c>
      <c r="AB254" s="118" t="s">
        <v>157</v>
      </c>
      <c r="AC254" s="119"/>
      <c r="AD254" s="119"/>
      <c r="AE254" s="120" t="n">
        <v>22450</v>
      </c>
      <c r="AF254" s="120" t="n">
        <v>22450</v>
      </c>
      <c r="AG254" s="120" t="n">
        <v>0</v>
      </c>
      <c r="AH254" s="121" t="n">
        <v>0</v>
      </c>
      <c r="AI254" s="122"/>
      <c r="AJ254" s="122"/>
      <c r="AK254" s="107"/>
    </row>
    <row r="255" customFormat="false" ht="12.75" hidden="false" customHeight="true" outlineLevel="0" collapsed="false">
      <c r="A255" s="86"/>
      <c r="B255" s="108" t="s">
        <v>122</v>
      </c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9" t="n">
        <v>621</v>
      </c>
      <c r="S255" s="110" t="n">
        <v>4</v>
      </c>
      <c r="T255" s="111" t="n">
        <v>9</v>
      </c>
      <c r="U255" s="112" t="n">
        <v>795</v>
      </c>
      <c r="V255" s="113" t="n">
        <v>77</v>
      </c>
      <c r="W255" s="114" t="n">
        <v>22</v>
      </c>
      <c r="X255" s="115" t="s">
        <v>77</v>
      </c>
      <c r="Y255" s="109" t="n">
        <v>310</v>
      </c>
      <c r="Z255" s="116" t="n">
        <v>-1</v>
      </c>
      <c r="AA255" s="117" t="n">
        <v>-1</v>
      </c>
      <c r="AB255" s="118"/>
      <c r="AC255" s="119"/>
      <c r="AD255" s="119"/>
      <c r="AE255" s="120" t="n">
        <v>9200</v>
      </c>
      <c r="AF255" s="120" t="n">
        <v>9200</v>
      </c>
      <c r="AG255" s="120" t="n">
        <v>0</v>
      </c>
      <c r="AH255" s="121" t="n">
        <v>0</v>
      </c>
      <c r="AI255" s="122"/>
      <c r="AJ255" s="122"/>
      <c r="AK255" s="107"/>
    </row>
    <row r="256" customFormat="false" ht="12.75" hidden="false" customHeight="true" outlineLevel="0" collapsed="false">
      <c r="A256" s="86"/>
      <c r="B256" s="108" t="s">
        <v>122</v>
      </c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9" t="n">
        <v>621</v>
      </c>
      <c r="S256" s="110" t="n">
        <v>4</v>
      </c>
      <c r="T256" s="111" t="n">
        <v>9</v>
      </c>
      <c r="U256" s="112" t="n">
        <v>795</v>
      </c>
      <c r="V256" s="113" t="n">
        <v>77</v>
      </c>
      <c r="W256" s="114" t="n">
        <v>22</v>
      </c>
      <c r="X256" s="115" t="s">
        <v>77</v>
      </c>
      <c r="Y256" s="109" t="n">
        <v>310</v>
      </c>
      <c r="Z256" s="116" t="n">
        <v>3100900</v>
      </c>
      <c r="AA256" s="117" t="n">
        <v>-1</v>
      </c>
      <c r="AB256" s="118"/>
      <c r="AC256" s="119"/>
      <c r="AD256" s="119"/>
      <c r="AE256" s="120" t="n">
        <v>9200</v>
      </c>
      <c r="AF256" s="120" t="n">
        <v>9200</v>
      </c>
      <c r="AG256" s="120" t="n">
        <v>0</v>
      </c>
      <c r="AH256" s="121" t="n">
        <v>0</v>
      </c>
      <c r="AI256" s="122"/>
      <c r="AJ256" s="122"/>
      <c r="AK256" s="107"/>
    </row>
    <row r="257" customFormat="false" ht="32.25" hidden="false" customHeight="true" outlineLevel="0" collapsed="false">
      <c r="A257" s="86"/>
      <c r="B257" s="108" t="s">
        <v>163</v>
      </c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9" t="n">
        <v>621</v>
      </c>
      <c r="S257" s="110" t="n">
        <v>4</v>
      </c>
      <c r="T257" s="111" t="n">
        <v>9</v>
      </c>
      <c r="U257" s="112" t="n">
        <v>795</v>
      </c>
      <c r="V257" s="113" t="n">
        <v>77</v>
      </c>
      <c r="W257" s="114" t="n">
        <v>22</v>
      </c>
      <c r="X257" s="115" t="s">
        <v>77</v>
      </c>
      <c r="Y257" s="109" t="n">
        <v>310</v>
      </c>
      <c r="Z257" s="116" t="n">
        <v>3100900</v>
      </c>
      <c r="AA257" s="117" t="n">
        <v>27701</v>
      </c>
      <c r="AB257" s="118"/>
      <c r="AC257" s="119"/>
      <c r="AD257" s="119"/>
      <c r="AE257" s="120" t="n">
        <v>9200</v>
      </c>
      <c r="AF257" s="120" t="n">
        <v>9200</v>
      </c>
      <c r="AG257" s="120" t="n">
        <v>0</v>
      </c>
      <c r="AH257" s="121" t="n">
        <v>0</v>
      </c>
      <c r="AI257" s="122"/>
      <c r="AJ257" s="122"/>
      <c r="AK257" s="107"/>
    </row>
    <row r="258" customFormat="false" ht="12.75" hidden="false" customHeight="true" outlineLevel="0" collapsed="false">
      <c r="A258" s="86"/>
      <c r="B258" s="108" t="s">
        <v>156</v>
      </c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9" t="n">
        <v>621</v>
      </c>
      <c r="S258" s="110" t="n">
        <v>4</v>
      </c>
      <c r="T258" s="111" t="n">
        <v>9</v>
      </c>
      <c r="U258" s="112" t="n">
        <v>795</v>
      </c>
      <c r="V258" s="113" t="n">
        <v>77</v>
      </c>
      <c r="W258" s="114" t="n">
        <v>22</v>
      </c>
      <c r="X258" s="115" t="s">
        <v>77</v>
      </c>
      <c r="Y258" s="109" t="n">
        <v>310</v>
      </c>
      <c r="Z258" s="116" t="n">
        <v>3100900</v>
      </c>
      <c r="AA258" s="117" t="n">
        <v>27701</v>
      </c>
      <c r="AB258" s="118" t="s">
        <v>157</v>
      </c>
      <c r="AC258" s="119"/>
      <c r="AD258" s="119"/>
      <c r="AE258" s="120" t="n">
        <v>9200</v>
      </c>
      <c r="AF258" s="120" t="n">
        <v>9200</v>
      </c>
      <c r="AG258" s="120" t="n">
        <v>0</v>
      </c>
      <c r="AH258" s="121" t="n">
        <v>0</v>
      </c>
      <c r="AI258" s="122"/>
      <c r="AJ258" s="122"/>
      <c r="AK258" s="107"/>
    </row>
    <row r="259" customFormat="false" ht="12.75" hidden="false" customHeight="true" outlineLevel="0" collapsed="false">
      <c r="A259" s="86"/>
      <c r="B259" s="108" t="s">
        <v>123</v>
      </c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9" t="n">
        <v>621</v>
      </c>
      <c r="S259" s="110" t="n">
        <v>4</v>
      </c>
      <c r="T259" s="111" t="n">
        <v>9</v>
      </c>
      <c r="U259" s="112" t="n">
        <v>795</v>
      </c>
      <c r="V259" s="113" t="n">
        <v>77</v>
      </c>
      <c r="W259" s="114" t="n">
        <v>22</v>
      </c>
      <c r="X259" s="115" t="s">
        <v>77</v>
      </c>
      <c r="Y259" s="109" t="n">
        <v>340</v>
      </c>
      <c r="Z259" s="116" t="n">
        <v>-1</v>
      </c>
      <c r="AA259" s="117" t="n">
        <v>-1</v>
      </c>
      <c r="AB259" s="118"/>
      <c r="AC259" s="119"/>
      <c r="AD259" s="119"/>
      <c r="AE259" s="120" t="n">
        <v>272415</v>
      </c>
      <c r="AF259" s="120" t="n">
        <v>272415</v>
      </c>
      <c r="AG259" s="120" t="n">
        <v>0</v>
      </c>
      <c r="AH259" s="121" t="n">
        <v>0</v>
      </c>
      <c r="AI259" s="122"/>
      <c r="AJ259" s="122"/>
      <c r="AK259" s="107"/>
    </row>
    <row r="260" customFormat="false" ht="12.75" hidden="false" customHeight="true" outlineLevel="0" collapsed="false">
      <c r="A260" s="86"/>
      <c r="B260" s="108" t="s">
        <v>124</v>
      </c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9" t="n">
        <v>621</v>
      </c>
      <c r="S260" s="110" t="n">
        <v>4</v>
      </c>
      <c r="T260" s="111" t="n">
        <v>9</v>
      </c>
      <c r="U260" s="112" t="n">
        <v>795</v>
      </c>
      <c r="V260" s="113" t="n">
        <v>77</v>
      </c>
      <c r="W260" s="114" t="n">
        <v>22</v>
      </c>
      <c r="X260" s="115" t="s">
        <v>77</v>
      </c>
      <c r="Y260" s="109" t="n">
        <v>340</v>
      </c>
      <c r="Z260" s="116" t="n">
        <v>3400300</v>
      </c>
      <c r="AA260" s="117" t="n">
        <v>-1</v>
      </c>
      <c r="AB260" s="118"/>
      <c r="AC260" s="119"/>
      <c r="AD260" s="119"/>
      <c r="AE260" s="120" t="n">
        <v>272415</v>
      </c>
      <c r="AF260" s="120" t="n">
        <v>272415</v>
      </c>
      <c r="AG260" s="120" t="n">
        <v>0</v>
      </c>
      <c r="AH260" s="121" t="n">
        <v>0</v>
      </c>
      <c r="AI260" s="122"/>
      <c r="AJ260" s="122"/>
      <c r="AK260" s="107"/>
    </row>
    <row r="261" customFormat="false" ht="32.25" hidden="false" customHeight="true" outlineLevel="0" collapsed="false">
      <c r="A261" s="86"/>
      <c r="B261" s="108" t="s">
        <v>163</v>
      </c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9" t="n">
        <v>621</v>
      </c>
      <c r="S261" s="110" t="n">
        <v>4</v>
      </c>
      <c r="T261" s="111" t="n">
        <v>9</v>
      </c>
      <c r="U261" s="112" t="n">
        <v>795</v>
      </c>
      <c r="V261" s="113" t="n">
        <v>77</v>
      </c>
      <c r="W261" s="114" t="n">
        <v>22</v>
      </c>
      <c r="X261" s="115" t="s">
        <v>77</v>
      </c>
      <c r="Y261" s="109" t="n">
        <v>340</v>
      </c>
      <c r="Z261" s="116" t="n">
        <v>3400300</v>
      </c>
      <c r="AA261" s="117" t="n">
        <v>27701</v>
      </c>
      <c r="AB261" s="118"/>
      <c r="AC261" s="119"/>
      <c r="AD261" s="119"/>
      <c r="AE261" s="120" t="n">
        <v>272415</v>
      </c>
      <c r="AF261" s="120" t="n">
        <v>272415</v>
      </c>
      <c r="AG261" s="120" t="n">
        <v>0</v>
      </c>
      <c r="AH261" s="121" t="n">
        <v>0</v>
      </c>
      <c r="AI261" s="122"/>
      <c r="AJ261" s="122"/>
      <c r="AK261" s="107"/>
    </row>
    <row r="262" customFormat="false" ht="12.75" hidden="false" customHeight="true" outlineLevel="0" collapsed="false">
      <c r="A262" s="86"/>
      <c r="B262" s="108" t="s">
        <v>156</v>
      </c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9" t="n">
        <v>621</v>
      </c>
      <c r="S262" s="110" t="n">
        <v>4</v>
      </c>
      <c r="T262" s="111" t="n">
        <v>9</v>
      </c>
      <c r="U262" s="112" t="n">
        <v>795</v>
      </c>
      <c r="V262" s="113" t="n">
        <v>77</v>
      </c>
      <c r="W262" s="114" t="n">
        <v>22</v>
      </c>
      <c r="X262" s="115" t="s">
        <v>77</v>
      </c>
      <c r="Y262" s="109" t="n">
        <v>340</v>
      </c>
      <c r="Z262" s="116" t="n">
        <v>3400300</v>
      </c>
      <c r="AA262" s="117" t="n">
        <v>27701</v>
      </c>
      <c r="AB262" s="118" t="s">
        <v>157</v>
      </c>
      <c r="AC262" s="119"/>
      <c r="AD262" s="119"/>
      <c r="AE262" s="120" t="n">
        <v>272415</v>
      </c>
      <c r="AF262" s="120" t="n">
        <v>272415</v>
      </c>
      <c r="AG262" s="120" t="n">
        <v>0</v>
      </c>
      <c r="AH262" s="121" t="n">
        <v>0</v>
      </c>
      <c r="AI262" s="122"/>
      <c r="AJ262" s="122"/>
      <c r="AK262" s="107"/>
    </row>
    <row r="263" customFormat="false" ht="21.75" hidden="false" customHeight="true" outlineLevel="0" collapsed="false">
      <c r="A263" s="86"/>
      <c r="B263" s="108" t="s">
        <v>154</v>
      </c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9" t="n">
        <v>621</v>
      </c>
      <c r="S263" s="110" t="n">
        <v>4</v>
      </c>
      <c r="T263" s="111" t="n">
        <v>9</v>
      </c>
      <c r="U263" s="112" t="n">
        <v>795</v>
      </c>
      <c r="V263" s="113" t="n">
        <v>77</v>
      </c>
      <c r="W263" s="114" t="n">
        <v>22</v>
      </c>
      <c r="X263" s="115" t="s">
        <v>155</v>
      </c>
      <c r="Y263" s="109" t="n">
        <v>-1</v>
      </c>
      <c r="Z263" s="116" t="n">
        <v>-1</v>
      </c>
      <c r="AA263" s="117" t="n">
        <v>-1</v>
      </c>
      <c r="AB263" s="118"/>
      <c r="AC263" s="119"/>
      <c r="AD263" s="119"/>
      <c r="AE263" s="120" t="n">
        <v>199032</v>
      </c>
      <c r="AF263" s="120" t="n">
        <v>199032</v>
      </c>
      <c r="AG263" s="120" t="n">
        <v>0</v>
      </c>
      <c r="AH263" s="121" t="n">
        <v>0</v>
      </c>
      <c r="AI263" s="122"/>
      <c r="AJ263" s="122"/>
      <c r="AK263" s="107"/>
    </row>
    <row r="264" customFormat="false" ht="12.75" hidden="false" customHeight="true" outlineLevel="0" collapsed="false">
      <c r="A264" s="86"/>
      <c r="B264" s="108" t="s">
        <v>122</v>
      </c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9" t="n">
        <v>621</v>
      </c>
      <c r="S264" s="110" t="n">
        <v>4</v>
      </c>
      <c r="T264" s="111" t="n">
        <v>9</v>
      </c>
      <c r="U264" s="112" t="n">
        <v>795</v>
      </c>
      <c r="V264" s="113" t="n">
        <v>77</v>
      </c>
      <c r="W264" s="114" t="n">
        <v>22</v>
      </c>
      <c r="X264" s="115" t="s">
        <v>155</v>
      </c>
      <c r="Y264" s="109" t="n">
        <v>310</v>
      </c>
      <c r="Z264" s="116" t="n">
        <v>-1</v>
      </c>
      <c r="AA264" s="117" t="n">
        <v>-1</v>
      </c>
      <c r="AB264" s="118"/>
      <c r="AC264" s="119"/>
      <c r="AD264" s="119"/>
      <c r="AE264" s="120" t="n">
        <v>199032</v>
      </c>
      <c r="AF264" s="120" t="n">
        <v>199032</v>
      </c>
      <c r="AG264" s="120" t="n">
        <v>0</v>
      </c>
      <c r="AH264" s="121" t="n">
        <v>0</v>
      </c>
      <c r="AI264" s="122"/>
      <c r="AJ264" s="122"/>
      <c r="AK264" s="107"/>
    </row>
    <row r="265" customFormat="false" ht="12.75" hidden="false" customHeight="true" outlineLevel="0" collapsed="false">
      <c r="A265" s="86"/>
      <c r="B265" s="108" t="s">
        <v>122</v>
      </c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9" t="n">
        <v>621</v>
      </c>
      <c r="S265" s="110" t="n">
        <v>4</v>
      </c>
      <c r="T265" s="111" t="n">
        <v>9</v>
      </c>
      <c r="U265" s="112" t="n">
        <v>795</v>
      </c>
      <c r="V265" s="113" t="n">
        <v>77</v>
      </c>
      <c r="W265" s="114" t="n">
        <v>22</v>
      </c>
      <c r="X265" s="115" t="s">
        <v>155</v>
      </c>
      <c r="Y265" s="109" t="n">
        <v>310</v>
      </c>
      <c r="Z265" s="116" t="n">
        <v>3100900</v>
      </c>
      <c r="AA265" s="117" t="n">
        <v>-1</v>
      </c>
      <c r="AB265" s="118"/>
      <c r="AC265" s="119"/>
      <c r="AD265" s="119"/>
      <c r="AE265" s="120" t="n">
        <v>199032</v>
      </c>
      <c r="AF265" s="120" t="n">
        <v>199032</v>
      </c>
      <c r="AG265" s="120" t="n">
        <v>0</v>
      </c>
      <c r="AH265" s="121" t="n">
        <v>0</v>
      </c>
      <c r="AI265" s="122"/>
      <c r="AJ265" s="122"/>
      <c r="AK265" s="107"/>
    </row>
    <row r="266" customFormat="false" ht="32.25" hidden="false" customHeight="true" outlineLevel="0" collapsed="false">
      <c r="A266" s="86"/>
      <c r="B266" s="108" t="s">
        <v>163</v>
      </c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9" t="n">
        <v>621</v>
      </c>
      <c r="S266" s="110" t="n">
        <v>4</v>
      </c>
      <c r="T266" s="111" t="n">
        <v>9</v>
      </c>
      <c r="U266" s="112" t="n">
        <v>795</v>
      </c>
      <c r="V266" s="113" t="n">
        <v>77</v>
      </c>
      <c r="W266" s="114" t="n">
        <v>22</v>
      </c>
      <c r="X266" s="115" t="s">
        <v>155</v>
      </c>
      <c r="Y266" s="109" t="n">
        <v>310</v>
      </c>
      <c r="Z266" s="116" t="n">
        <v>3100900</v>
      </c>
      <c r="AA266" s="117" t="n">
        <v>27701</v>
      </c>
      <c r="AB266" s="118"/>
      <c r="AC266" s="119"/>
      <c r="AD266" s="119"/>
      <c r="AE266" s="120" t="n">
        <v>199032</v>
      </c>
      <c r="AF266" s="120" t="n">
        <v>199032</v>
      </c>
      <c r="AG266" s="120" t="n">
        <v>0</v>
      </c>
      <c r="AH266" s="121" t="n">
        <v>0</v>
      </c>
      <c r="AI266" s="122"/>
      <c r="AJ266" s="122"/>
      <c r="AK266" s="107"/>
    </row>
    <row r="267" customFormat="false" ht="12.75" hidden="false" customHeight="true" outlineLevel="0" collapsed="false">
      <c r="A267" s="86"/>
      <c r="B267" s="108" t="s">
        <v>156</v>
      </c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9" t="n">
        <v>621</v>
      </c>
      <c r="S267" s="110" t="n">
        <v>4</v>
      </c>
      <c r="T267" s="111" t="n">
        <v>9</v>
      </c>
      <c r="U267" s="112" t="n">
        <v>795</v>
      </c>
      <c r="V267" s="113" t="n">
        <v>77</v>
      </c>
      <c r="W267" s="114" t="n">
        <v>22</v>
      </c>
      <c r="X267" s="115" t="s">
        <v>155</v>
      </c>
      <c r="Y267" s="109" t="n">
        <v>310</v>
      </c>
      <c r="Z267" s="116" t="n">
        <v>3100900</v>
      </c>
      <c r="AA267" s="117" t="n">
        <v>27701</v>
      </c>
      <c r="AB267" s="118" t="s">
        <v>157</v>
      </c>
      <c r="AC267" s="119"/>
      <c r="AD267" s="119"/>
      <c r="AE267" s="120" t="n">
        <v>199032</v>
      </c>
      <c r="AF267" s="120" t="n">
        <v>199032</v>
      </c>
      <c r="AG267" s="120" t="n">
        <v>0</v>
      </c>
      <c r="AH267" s="121" t="n">
        <v>0</v>
      </c>
      <c r="AI267" s="122"/>
      <c r="AJ267" s="122"/>
      <c r="AK267" s="107"/>
    </row>
    <row r="268" customFormat="false" ht="12.75" hidden="false" customHeight="true" outlineLevel="0" collapsed="false">
      <c r="A268" s="86"/>
      <c r="B268" s="108" t="s">
        <v>164</v>
      </c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9" t="n">
        <v>621</v>
      </c>
      <c r="S268" s="110" t="n">
        <v>4</v>
      </c>
      <c r="T268" s="111" t="n">
        <v>12</v>
      </c>
      <c r="U268" s="112" t="n">
        <v>0</v>
      </c>
      <c r="V268" s="113" t="n">
        <v>-1</v>
      </c>
      <c r="W268" s="114" t="n">
        <v>-1</v>
      </c>
      <c r="X268" s="115" t="n">
        <v>-1</v>
      </c>
      <c r="Y268" s="109" t="n">
        <v>-1</v>
      </c>
      <c r="Z268" s="116" t="n">
        <v>-1</v>
      </c>
      <c r="AA268" s="117" t="n">
        <v>-1</v>
      </c>
      <c r="AB268" s="118"/>
      <c r="AC268" s="119"/>
      <c r="AD268" s="119"/>
      <c r="AE268" s="120" t="n">
        <v>857226.95</v>
      </c>
      <c r="AF268" s="120" t="n">
        <v>367226.95</v>
      </c>
      <c r="AG268" s="120" t="n">
        <v>490000</v>
      </c>
      <c r="AH268" s="121" t="n">
        <v>0</v>
      </c>
      <c r="AI268" s="122"/>
      <c r="AJ268" s="122"/>
      <c r="AK268" s="107"/>
    </row>
    <row r="269" customFormat="false" ht="32.25" hidden="false" customHeight="true" outlineLevel="0" collapsed="false">
      <c r="A269" s="86"/>
      <c r="B269" s="108" t="s">
        <v>165</v>
      </c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9" t="n">
        <v>621</v>
      </c>
      <c r="S269" s="110" t="n">
        <v>4</v>
      </c>
      <c r="T269" s="111" t="n">
        <v>12</v>
      </c>
      <c r="U269" s="112" t="n">
        <v>626</v>
      </c>
      <c r="V269" s="113" t="n">
        <v>0</v>
      </c>
      <c r="W269" s="114" t="n">
        <v>0</v>
      </c>
      <c r="X269" s="115" t="n">
        <v>-1</v>
      </c>
      <c r="Y269" s="109" t="n">
        <v>-1</v>
      </c>
      <c r="Z269" s="116" t="n">
        <v>-1</v>
      </c>
      <c r="AA269" s="117" t="n">
        <v>-1</v>
      </c>
      <c r="AB269" s="118"/>
      <c r="AC269" s="119"/>
      <c r="AD269" s="119"/>
      <c r="AE269" s="120" t="n">
        <v>690000</v>
      </c>
      <c r="AF269" s="120" t="n">
        <v>200000</v>
      </c>
      <c r="AG269" s="120" t="n">
        <v>490000</v>
      </c>
      <c r="AH269" s="121" t="n">
        <v>0</v>
      </c>
      <c r="AI269" s="122"/>
      <c r="AJ269" s="122"/>
      <c r="AK269" s="107"/>
    </row>
    <row r="270" customFormat="false" ht="12.75" hidden="false" customHeight="true" outlineLevel="0" collapsed="false">
      <c r="A270" s="86"/>
      <c r="B270" s="108" t="s">
        <v>166</v>
      </c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9" t="n">
        <v>621</v>
      </c>
      <c r="S270" s="110" t="n">
        <v>4</v>
      </c>
      <c r="T270" s="111" t="n">
        <v>12</v>
      </c>
      <c r="U270" s="112" t="n">
        <v>626</v>
      </c>
      <c r="V270" s="113" t="n">
        <v>5</v>
      </c>
      <c r="W270" s="114" t="n">
        <v>0</v>
      </c>
      <c r="X270" s="115" t="n">
        <v>-1</v>
      </c>
      <c r="Y270" s="109" t="n">
        <v>-1</v>
      </c>
      <c r="Z270" s="116" t="n">
        <v>-1</v>
      </c>
      <c r="AA270" s="117" t="n">
        <v>-1</v>
      </c>
      <c r="AB270" s="118"/>
      <c r="AC270" s="119"/>
      <c r="AD270" s="119"/>
      <c r="AE270" s="120" t="n">
        <v>690000</v>
      </c>
      <c r="AF270" s="120" t="n">
        <v>200000</v>
      </c>
      <c r="AG270" s="120" t="n">
        <v>490000</v>
      </c>
      <c r="AH270" s="121" t="n">
        <v>0</v>
      </c>
      <c r="AI270" s="122"/>
      <c r="AJ270" s="122"/>
      <c r="AK270" s="107"/>
    </row>
    <row r="271" customFormat="false" ht="12.75" hidden="false" customHeight="true" outlineLevel="0" collapsed="false">
      <c r="A271" s="86"/>
      <c r="B271" s="108" t="s">
        <v>167</v>
      </c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9" t="n">
        <v>621</v>
      </c>
      <c r="S271" s="110" t="n">
        <v>4</v>
      </c>
      <c r="T271" s="111" t="n">
        <v>12</v>
      </c>
      <c r="U271" s="112" t="n">
        <v>626</v>
      </c>
      <c r="V271" s="113" t="n">
        <v>5</v>
      </c>
      <c r="W271" s="114" t="n">
        <v>1</v>
      </c>
      <c r="X271" s="115" t="n">
        <v>-1</v>
      </c>
      <c r="Y271" s="109" t="n">
        <v>-1</v>
      </c>
      <c r="Z271" s="116" t="n">
        <v>-1</v>
      </c>
      <c r="AA271" s="117" t="n">
        <v>-1</v>
      </c>
      <c r="AB271" s="118"/>
      <c r="AC271" s="119"/>
      <c r="AD271" s="119"/>
      <c r="AE271" s="120" t="n">
        <v>690000</v>
      </c>
      <c r="AF271" s="120" t="n">
        <v>200000</v>
      </c>
      <c r="AG271" s="120" t="n">
        <v>490000</v>
      </c>
      <c r="AH271" s="121" t="n">
        <v>0</v>
      </c>
      <c r="AI271" s="122"/>
      <c r="AJ271" s="122"/>
      <c r="AK271" s="107"/>
    </row>
    <row r="272" customFormat="false" ht="12.75" hidden="false" customHeight="true" outlineLevel="0" collapsed="false">
      <c r="A272" s="86"/>
      <c r="B272" s="108" t="s">
        <v>76</v>
      </c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9" t="n">
        <v>621</v>
      </c>
      <c r="S272" s="110" t="n">
        <v>4</v>
      </c>
      <c r="T272" s="111" t="n">
        <v>12</v>
      </c>
      <c r="U272" s="112" t="n">
        <v>626</v>
      </c>
      <c r="V272" s="113" t="n">
        <v>5</v>
      </c>
      <c r="W272" s="114" t="n">
        <v>1</v>
      </c>
      <c r="X272" s="115" t="s">
        <v>77</v>
      </c>
      <c r="Y272" s="109" t="n">
        <v>-1</v>
      </c>
      <c r="Z272" s="116" t="n">
        <v>-1</v>
      </c>
      <c r="AA272" s="117" t="n">
        <v>-1</v>
      </c>
      <c r="AB272" s="118"/>
      <c r="AC272" s="119"/>
      <c r="AD272" s="119"/>
      <c r="AE272" s="120" t="n">
        <v>690000</v>
      </c>
      <c r="AF272" s="120" t="n">
        <v>200000</v>
      </c>
      <c r="AG272" s="120" t="n">
        <v>490000</v>
      </c>
      <c r="AH272" s="121" t="n">
        <v>0</v>
      </c>
      <c r="AI272" s="122"/>
      <c r="AJ272" s="122"/>
      <c r="AK272" s="107"/>
    </row>
    <row r="273" customFormat="false" ht="12.75" hidden="false" customHeight="true" outlineLevel="0" collapsed="false">
      <c r="A273" s="86"/>
      <c r="B273" s="108" t="s">
        <v>80</v>
      </c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9" t="n">
        <v>621</v>
      </c>
      <c r="S273" s="110" t="n">
        <v>4</v>
      </c>
      <c r="T273" s="111" t="n">
        <v>12</v>
      </c>
      <c r="U273" s="112" t="n">
        <v>626</v>
      </c>
      <c r="V273" s="113" t="n">
        <v>5</v>
      </c>
      <c r="W273" s="114" t="n">
        <v>1</v>
      </c>
      <c r="X273" s="115" t="s">
        <v>77</v>
      </c>
      <c r="Y273" s="109" t="n">
        <v>226</v>
      </c>
      <c r="Z273" s="116" t="n">
        <v>-1</v>
      </c>
      <c r="AA273" s="117" t="n">
        <v>-1</v>
      </c>
      <c r="AB273" s="118"/>
      <c r="AC273" s="119"/>
      <c r="AD273" s="119"/>
      <c r="AE273" s="120" t="n">
        <v>690000</v>
      </c>
      <c r="AF273" s="120" t="n">
        <v>200000</v>
      </c>
      <c r="AG273" s="120" t="n">
        <v>490000</v>
      </c>
      <c r="AH273" s="121" t="n">
        <v>0</v>
      </c>
      <c r="AI273" s="122"/>
      <c r="AJ273" s="122"/>
      <c r="AK273" s="107"/>
    </row>
    <row r="274" customFormat="false" ht="12.75" hidden="false" customHeight="true" outlineLevel="0" collapsed="false">
      <c r="A274" s="86"/>
      <c r="B274" s="108" t="s">
        <v>80</v>
      </c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9" t="n">
        <v>621</v>
      </c>
      <c r="S274" s="110" t="n">
        <v>4</v>
      </c>
      <c r="T274" s="111" t="n">
        <v>12</v>
      </c>
      <c r="U274" s="112" t="n">
        <v>626</v>
      </c>
      <c r="V274" s="113" t="n">
        <v>5</v>
      </c>
      <c r="W274" s="114" t="n">
        <v>1</v>
      </c>
      <c r="X274" s="115" t="s">
        <v>77</v>
      </c>
      <c r="Y274" s="109" t="n">
        <v>226</v>
      </c>
      <c r="Z274" s="116" t="n">
        <v>2260900</v>
      </c>
      <c r="AA274" s="117" t="n">
        <v>-1</v>
      </c>
      <c r="AB274" s="118"/>
      <c r="AC274" s="119"/>
      <c r="AD274" s="119"/>
      <c r="AE274" s="120" t="n">
        <v>690000</v>
      </c>
      <c r="AF274" s="120" t="n">
        <v>200000</v>
      </c>
      <c r="AG274" s="120" t="n">
        <v>490000</v>
      </c>
      <c r="AH274" s="121" t="n">
        <v>0</v>
      </c>
      <c r="AI274" s="122"/>
      <c r="AJ274" s="122"/>
      <c r="AK274" s="107"/>
    </row>
    <row r="275" customFormat="false" ht="12.75" hidden="false" customHeight="true" outlineLevel="0" collapsed="false">
      <c r="A275" s="86"/>
      <c r="B275" s="108" t="s">
        <v>69</v>
      </c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9" t="n">
        <v>621</v>
      </c>
      <c r="S275" s="110" t="n">
        <v>4</v>
      </c>
      <c r="T275" s="111" t="n">
        <v>12</v>
      </c>
      <c r="U275" s="112" t="n">
        <v>626</v>
      </c>
      <c r="V275" s="113" t="n">
        <v>5</v>
      </c>
      <c r="W275" s="114" t="n">
        <v>1</v>
      </c>
      <c r="X275" s="115" t="s">
        <v>77</v>
      </c>
      <c r="Y275" s="109" t="n">
        <v>226</v>
      </c>
      <c r="Z275" s="116" t="n">
        <v>2260900</v>
      </c>
      <c r="AA275" s="117" t="n">
        <v>12999</v>
      </c>
      <c r="AB275" s="118"/>
      <c r="AC275" s="119"/>
      <c r="AD275" s="119"/>
      <c r="AE275" s="120" t="n">
        <v>490000</v>
      </c>
      <c r="AF275" s="120" t="n">
        <v>0</v>
      </c>
      <c r="AG275" s="120" t="n">
        <v>490000</v>
      </c>
      <c r="AH275" s="121" t="n">
        <v>0</v>
      </c>
      <c r="AI275" s="122"/>
      <c r="AJ275" s="122"/>
      <c r="AK275" s="107"/>
    </row>
    <row r="276" customFormat="false" ht="12.75" hidden="false" customHeight="true" outlineLevel="0" collapsed="false">
      <c r="A276" s="86"/>
      <c r="B276" s="108" t="s">
        <v>168</v>
      </c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9" t="n">
        <v>621</v>
      </c>
      <c r="S276" s="110" t="n">
        <v>4</v>
      </c>
      <c r="T276" s="111" t="n">
        <v>12</v>
      </c>
      <c r="U276" s="112" t="n">
        <v>626</v>
      </c>
      <c r="V276" s="113" t="n">
        <v>5</v>
      </c>
      <c r="W276" s="114" t="n">
        <v>1</v>
      </c>
      <c r="X276" s="115" t="s">
        <v>77</v>
      </c>
      <c r="Y276" s="109" t="n">
        <v>226</v>
      </c>
      <c r="Z276" s="116" t="n">
        <v>2260900</v>
      </c>
      <c r="AA276" s="117" t="n">
        <v>12999</v>
      </c>
      <c r="AB276" s="118" t="s">
        <v>169</v>
      </c>
      <c r="AC276" s="119"/>
      <c r="AD276" s="119"/>
      <c r="AE276" s="120" t="n">
        <v>490000</v>
      </c>
      <c r="AF276" s="120" t="n">
        <v>0</v>
      </c>
      <c r="AG276" s="120" t="n">
        <v>490000</v>
      </c>
      <c r="AH276" s="121" t="n">
        <v>0</v>
      </c>
      <c r="AI276" s="122"/>
      <c r="AJ276" s="122"/>
      <c r="AK276" s="107"/>
    </row>
    <row r="277" customFormat="false" ht="12.75" hidden="false" customHeight="true" outlineLevel="0" collapsed="false">
      <c r="A277" s="86"/>
      <c r="B277" s="108" t="s">
        <v>170</v>
      </c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9" t="n">
        <v>621</v>
      </c>
      <c r="S277" s="110" t="n">
        <v>4</v>
      </c>
      <c r="T277" s="111" t="n">
        <v>12</v>
      </c>
      <c r="U277" s="112" t="n">
        <v>626</v>
      </c>
      <c r="V277" s="113" t="n">
        <v>5</v>
      </c>
      <c r="W277" s="114" t="n">
        <v>1</v>
      </c>
      <c r="X277" s="115" t="s">
        <v>77</v>
      </c>
      <c r="Y277" s="109" t="n">
        <v>226</v>
      </c>
      <c r="Z277" s="116" t="n">
        <v>2260900</v>
      </c>
      <c r="AA277" s="117" t="n">
        <v>27707</v>
      </c>
      <c r="AB277" s="118"/>
      <c r="AC277" s="119"/>
      <c r="AD277" s="119"/>
      <c r="AE277" s="120" t="n">
        <v>200000</v>
      </c>
      <c r="AF277" s="120" t="n">
        <v>200000</v>
      </c>
      <c r="AG277" s="120" t="n">
        <v>0</v>
      </c>
      <c r="AH277" s="121" t="n">
        <v>0</v>
      </c>
      <c r="AI277" s="122"/>
      <c r="AJ277" s="122"/>
      <c r="AK277" s="107"/>
    </row>
    <row r="278" customFormat="false" ht="12.75" hidden="false" customHeight="true" outlineLevel="0" collapsed="false">
      <c r="A278" s="86"/>
      <c r="B278" s="108" t="s">
        <v>168</v>
      </c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9" t="n">
        <v>621</v>
      </c>
      <c r="S278" s="110" t="n">
        <v>4</v>
      </c>
      <c r="T278" s="111" t="n">
        <v>12</v>
      </c>
      <c r="U278" s="112" t="n">
        <v>626</v>
      </c>
      <c r="V278" s="113" t="n">
        <v>5</v>
      </c>
      <c r="W278" s="114" t="n">
        <v>1</v>
      </c>
      <c r="X278" s="115" t="s">
        <v>77</v>
      </c>
      <c r="Y278" s="109" t="n">
        <v>226</v>
      </c>
      <c r="Z278" s="116" t="n">
        <v>2260900</v>
      </c>
      <c r="AA278" s="117" t="n">
        <v>27707</v>
      </c>
      <c r="AB278" s="118" t="s">
        <v>169</v>
      </c>
      <c r="AC278" s="119"/>
      <c r="AD278" s="119"/>
      <c r="AE278" s="120" t="n">
        <v>200000</v>
      </c>
      <c r="AF278" s="120" t="n">
        <v>200000</v>
      </c>
      <c r="AG278" s="120" t="n">
        <v>0</v>
      </c>
      <c r="AH278" s="121" t="n">
        <v>0</v>
      </c>
      <c r="AI278" s="122"/>
      <c r="AJ278" s="122"/>
      <c r="AK278" s="107"/>
    </row>
    <row r="279" customFormat="false" ht="12.75" hidden="false" customHeight="true" outlineLevel="0" collapsed="false">
      <c r="A279" s="86"/>
      <c r="B279" s="108" t="s">
        <v>126</v>
      </c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9" t="n">
        <v>621</v>
      </c>
      <c r="S279" s="110" t="n">
        <v>4</v>
      </c>
      <c r="T279" s="111" t="n">
        <v>12</v>
      </c>
      <c r="U279" s="112" t="n">
        <v>795</v>
      </c>
      <c r="V279" s="113" t="n">
        <v>0</v>
      </c>
      <c r="W279" s="114" t="n">
        <v>0</v>
      </c>
      <c r="X279" s="115" t="n">
        <v>-1</v>
      </c>
      <c r="Y279" s="109" t="n">
        <v>-1</v>
      </c>
      <c r="Z279" s="116" t="n">
        <v>-1</v>
      </c>
      <c r="AA279" s="117" t="n">
        <v>-1</v>
      </c>
      <c r="AB279" s="118"/>
      <c r="AC279" s="119"/>
      <c r="AD279" s="119"/>
      <c r="AE279" s="120" t="n">
        <v>167226.95</v>
      </c>
      <c r="AF279" s="120" t="n">
        <v>167226.95</v>
      </c>
      <c r="AG279" s="120" t="n">
        <v>0</v>
      </c>
      <c r="AH279" s="121" t="n">
        <v>0</v>
      </c>
      <c r="AI279" s="122"/>
      <c r="AJ279" s="122"/>
      <c r="AK279" s="107"/>
    </row>
    <row r="280" customFormat="false" ht="42.75" hidden="false" customHeight="true" outlineLevel="0" collapsed="false">
      <c r="A280" s="86"/>
      <c r="B280" s="108" t="s">
        <v>131</v>
      </c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9" t="n">
        <v>621</v>
      </c>
      <c r="S280" s="110" t="n">
        <v>4</v>
      </c>
      <c r="T280" s="111" t="n">
        <v>12</v>
      </c>
      <c r="U280" s="112" t="n">
        <v>795</v>
      </c>
      <c r="V280" s="113" t="n">
        <v>77</v>
      </c>
      <c r="W280" s="114" t="n">
        <v>0</v>
      </c>
      <c r="X280" s="115" t="n">
        <v>-1</v>
      </c>
      <c r="Y280" s="109" t="n">
        <v>-1</v>
      </c>
      <c r="Z280" s="116" t="n">
        <v>-1</v>
      </c>
      <c r="AA280" s="117" t="n">
        <v>-1</v>
      </c>
      <c r="AB280" s="118"/>
      <c r="AC280" s="119"/>
      <c r="AD280" s="119"/>
      <c r="AE280" s="120" t="n">
        <v>167226.95</v>
      </c>
      <c r="AF280" s="120" t="n">
        <v>167226.95</v>
      </c>
      <c r="AG280" s="120" t="n">
        <v>0</v>
      </c>
      <c r="AH280" s="121" t="n">
        <v>0</v>
      </c>
      <c r="AI280" s="122"/>
      <c r="AJ280" s="122"/>
      <c r="AK280" s="107"/>
    </row>
    <row r="281" customFormat="false" ht="32.25" hidden="false" customHeight="true" outlineLevel="0" collapsed="false">
      <c r="A281" s="86"/>
      <c r="B281" s="108" t="s">
        <v>128</v>
      </c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9" t="n">
        <v>621</v>
      </c>
      <c r="S281" s="110" t="n">
        <v>4</v>
      </c>
      <c r="T281" s="111" t="n">
        <v>12</v>
      </c>
      <c r="U281" s="112" t="n">
        <v>795</v>
      </c>
      <c r="V281" s="113" t="n">
        <v>77</v>
      </c>
      <c r="W281" s="114" t="n">
        <v>12</v>
      </c>
      <c r="X281" s="115" t="n">
        <v>-1</v>
      </c>
      <c r="Y281" s="109" t="n">
        <v>-1</v>
      </c>
      <c r="Z281" s="116" t="n">
        <v>-1</v>
      </c>
      <c r="AA281" s="117" t="n">
        <v>-1</v>
      </c>
      <c r="AB281" s="118"/>
      <c r="AC281" s="119"/>
      <c r="AD281" s="119"/>
      <c r="AE281" s="120" t="n">
        <v>167226.95</v>
      </c>
      <c r="AF281" s="120" t="n">
        <v>167226.95</v>
      </c>
      <c r="AG281" s="120" t="n">
        <v>0</v>
      </c>
      <c r="AH281" s="121" t="n">
        <v>0</v>
      </c>
      <c r="AI281" s="122"/>
      <c r="AJ281" s="122"/>
      <c r="AK281" s="107"/>
    </row>
    <row r="282" customFormat="false" ht="12.75" hidden="false" customHeight="true" outlineLevel="0" collapsed="false">
      <c r="A282" s="86"/>
      <c r="B282" s="108" t="s">
        <v>76</v>
      </c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9" t="n">
        <v>621</v>
      </c>
      <c r="S282" s="110" t="n">
        <v>4</v>
      </c>
      <c r="T282" s="111" t="n">
        <v>12</v>
      </c>
      <c r="U282" s="112" t="n">
        <v>795</v>
      </c>
      <c r="V282" s="113" t="n">
        <v>77</v>
      </c>
      <c r="W282" s="114" t="n">
        <v>12</v>
      </c>
      <c r="X282" s="115" t="s">
        <v>77</v>
      </c>
      <c r="Y282" s="109" t="n">
        <v>-1</v>
      </c>
      <c r="Z282" s="116" t="n">
        <v>-1</v>
      </c>
      <c r="AA282" s="117" t="n">
        <v>-1</v>
      </c>
      <c r="AB282" s="118"/>
      <c r="AC282" s="119"/>
      <c r="AD282" s="119"/>
      <c r="AE282" s="120" t="n">
        <v>167226.95</v>
      </c>
      <c r="AF282" s="120" t="n">
        <v>167226.95</v>
      </c>
      <c r="AG282" s="120" t="n">
        <v>0</v>
      </c>
      <c r="AH282" s="121" t="n">
        <v>0</v>
      </c>
      <c r="AI282" s="122"/>
      <c r="AJ282" s="122"/>
      <c r="AK282" s="107"/>
    </row>
    <row r="283" customFormat="false" ht="12.75" hidden="false" customHeight="true" outlineLevel="0" collapsed="false">
      <c r="A283" s="86"/>
      <c r="B283" s="108" t="s">
        <v>80</v>
      </c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9" t="n">
        <v>621</v>
      </c>
      <c r="S283" s="110" t="n">
        <v>4</v>
      </c>
      <c r="T283" s="111" t="n">
        <v>12</v>
      </c>
      <c r="U283" s="112" t="n">
        <v>795</v>
      </c>
      <c r="V283" s="113" t="n">
        <v>77</v>
      </c>
      <c r="W283" s="114" t="n">
        <v>12</v>
      </c>
      <c r="X283" s="115" t="s">
        <v>77</v>
      </c>
      <c r="Y283" s="109" t="n">
        <v>226</v>
      </c>
      <c r="Z283" s="116" t="n">
        <v>-1</v>
      </c>
      <c r="AA283" s="117" t="n">
        <v>-1</v>
      </c>
      <c r="AB283" s="118"/>
      <c r="AC283" s="119"/>
      <c r="AD283" s="119"/>
      <c r="AE283" s="120" t="n">
        <v>167226.95</v>
      </c>
      <c r="AF283" s="120" t="n">
        <v>167226.95</v>
      </c>
      <c r="AG283" s="120" t="n">
        <v>0</v>
      </c>
      <c r="AH283" s="121" t="n">
        <v>0</v>
      </c>
      <c r="AI283" s="122"/>
      <c r="AJ283" s="122"/>
      <c r="AK283" s="107"/>
    </row>
    <row r="284" customFormat="false" ht="12.75" hidden="false" customHeight="true" outlineLevel="0" collapsed="false">
      <c r="A284" s="86"/>
      <c r="B284" s="108" t="s">
        <v>80</v>
      </c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9" t="n">
        <v>621</v>
      </c>
      <c r="S284" s="110" t="n">
        <v>4</v>
      </c>
      <c r="T284" s="111" t="n">
        <v>12</v>
      </c>
      <c r="U284" s="112" t="n">
        <v>795</v>
      </c>
      <c r="V284" s="113" t="n">
        <v>77</v>
      </c>
      <c r="W284" s="114" t="n">
        <v>12</v>
      </c>
      <c r="X284" s="115" t="s">
        <v>77</v>
      </c>
      <c r="Y284" s="109" t="n">
        <v>226</v>
      </c>
      <c r="Z284" s="116" t="n">
        <v>2260900</v>
      </c>
      <c r="AA284" s="117" t="n">
        <v>-1</v>
      </c>
      <c r="AB284" s="118"/>
      <c r="AC284" s="119"/>
      <c r="AD284" s="119"/>
      <c r="AE284" s="120" t="n">
        <v>167226.95</v>
      </c>
      <c r="AF284" s="120" t="n">
        <v>167226.95</v>
      </c>
      <c r="AG284" s="120" t="n">
        <v>0</v>
      </c>
      <c r="AH284" s="121" t="n">
        <v>0</v>
      </c>
      <c r="AI284" s="122"/>
      <c r="AJ284" s="122"/>
      <c r="AK284" s="107"/>
    </row>
    <row r="285" customFormat="false" ht="12.75" hidden="false" customHeight="true" outlineLevel="0" collapsed="false">
      <c r="A285" s="86"/>
      <c r="B285" s="108" t="s">
        <v>170</v>
      </c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9" t="n">
        <v>621</v>
      </c>
      <c r="S285" s="110" t="n">
        <v>4</v>
      </c>
      <c r="T285" s="111" t="n">
        <v>12</v>
      </c>
      <c r="U285" s="112" t="n">
        <v>795</v>
      </c>
      <c r="V285" s="113" t="n">
        <v>77</v>
      </c>
      <c r="W285" s="114" t="n">
        <v>12</v>
      </c>
      <c r="X285" s="115" t="s">
        <v>77</v>
      </c>
      <c r="Y285" s="109" t="n">
        <v>226</v>
      </c>
      <c r="Z285" s="116" t="n">
        <v>2260900</v>
      </c>
      <c r="AA285" s="117" t="n">
        <v>27707</v>
      </c>
      <c r="AB285" s="118"/>
      <c r="AC285" s="119"/>
      <c r="AD285" s="119"/>
      <c r="AE285" s="120" t="n">
        <v>40464.95</v>
      </c>
      <c r="AF285" s="120" t="n">
        <v>40464.95</v>
      </c>
      <c r="AG285" s="120" t="n">
        <v>0</v>
      </c>
      <c r="AH285" s="121" t="n">
        <v>0</v>
      </c>
      <c r="AI285" s="122"/>
      <c r="AJ285" s="122"/>
      <c r="AK285" s="107"/>
    </row>
    <row r="286" customFormat="false" ht="12.75" hidden="false" customHeight="true" outlineLevel="0" collapsed="false">
      <c r="A286" s="86"/>
      <c r="B286" s="108" t="s">
        <v>168</v>
      </c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9" t="n">
        <v>621</v>
      </c>
      <c r="S286" s="110" t="n">
        <v>4</v>
      </c>
      <c r="T286" s="111" t="n">
        <v>12</v>
      </c>
      <c r="U286" s="112" t="n">
        <v>795</v>
      </c>
      <c r="V286" s="113" t="n">
        <v>77</v>
      </c>
      <c r="W286" s="114" t="n">
        <v>12</v>
      </c>
      <c r="X286" s="115" t="s">
        <v>77</v>
      </c>
      <c r="Y286" s="109" t="n">
        <v>226</v>
      </c>
      <c r="Z286" s="116" t="n">
        <v>2260900</v>
      </c>
      <c r="AA286" s="117" t="n">
        <v>27707</v>
      </c>
      <c r="AB286" s="118" t="s">
        <v>169</v>
      </c>
      <c r="AC286" s="119"/>
      <c r="AD286" s="119"/>
      <c r="AE286" s="120" t="n">
        <v>40464.95</v>
      </c>
      <c r="AF286" s="120" t="n">
        <v>40464.95</v>
      </c>
      <c r="AG286" s="120" t="n">
        <v>0</v>
      </c>
      <c r="AH286" s="121" t="n">
        <v>0</v>
      </c>
      <c r="AI286" s="122"/>
      <c r="AJ286" s="122"/>
      <c r="AK286" s="107"/>
    </row>
    <row r="287" customFormat="false" ht="12.75" hidden="false" customHeight="true" outlineLevel="0" collapsed="false">
      <c r="A287" s="86"/>
      <c r="B287" s="108" t="s">
        <v>171</v>
      </c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9" t="n">
        <v>621</v>
      </c>
      <c r="S287" s="110" t="n">
        <v>4</v>
      </c>
      <c r="T287" s="111" t="n">
        <v>12</v>
      </c>
      <c r="U287" s="112" t="n">
        <v>795</v>
      </c>
      <c r="V287" s="113" t="n">
        <v>77</v>
      </c>
      <c r="W287" s="114" t="n">
        <v>12</v>
      </c>
      <c r="X287" s="115" t="s">
        <v>77</v>
      </c>
      <c r="Y287" s="109" t="n">
        <v>226</v>
      </c>
      <c r="Z287" s="116" t="n">
        <v>2260900</v>
      </c>
      <c r="AA287" s="117" t="n">
        <v>27708</v>
      </c>
      <c r="AB287" s="118"/>
      <c r="AC287" s="119"/>
      <c r="AD287" s="119"/>
      <c r="AE287" s="120" t="n">
        <v>50000</v>
      </c>
      <c r="AF287" s="120" t="n">
        <v>50000</v>
      </c>
      <c r="AG287" s="120" t="n">
        <v>0</v>
      </c>
      <c r="AH287" s="121" t="n">
        <v>0</v>
      </c>
      <c r="AI287" s="122"/>
      <c r="AJ287" s="122"/>
      <c r="AK287" s="107"/>
    </row>
    <row r="288" customFormat="false" ht="12.75" hidden="false" customHeight="true" outlineLevel="0" collapsed="false">
      <c r="A288" s="86"/>
      <c r="B288" s="108" t="s">
        <v>168</v>
      </c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9" t="n">
        <v>621</v>
      </c>
      <c r="S288" s="110" t="n">
        <v>4</v>
      </c>
      <c r="T288" s="111" t="n">
        <v>12</v>
      </c>
      <c r="U288" s="112" t="n">
        <v>795</v>
      </c>
      <c r="V288" s="113" t="n">
        <v>77</v>
      </c>
      <c r="W288" s="114" t="n">
        <v>12</v>
      </c>
      <c r="X288" s="115" t="s">
        <v>77</v>
      </c>
      <c r="Y288" s="109" t="n">
        <v>226</v>
      </c>
      <c r="Z288" s="116" t="n">
        <v>2260900</v>
      </c>
      <c r="AA288" s="117" t="n">
        <v>27708</v>
      </c>
      <c r="AB288" s="118" t="s">
        <v>169</v>
      </c>
      <c r="AC288" s="119"/>
      <c r="AD288" s="119"/>
      <c r="AE288" s="120" t="n">
        <v>50000</v>
      </c>
      <c r="AF288" s="120" t="n">
        <v>50000</v>
      </c>
      <c r="AG288" s="120" t="n">
        <v>0</v>
      </c>
      <c r="AH288" s="121" t="n">
        <v>0</v>
      </c>
      <c r="AI288" s="122"/>
      <c r="AJ288" s="122"/>
      <c r="AK288" s="107"/>
    </row>
    <row r="289" customFormat="false" ht="21.75" hidden="false" customHeight="true" outlineLevel="0" collapsed="false">
      <c r="A289" s="86"/>
      <c r="B289" s="108" t="s">
        <v>172</v>
      </c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9" t="n">
        <v>621</v>
      </c>
      <c r="S289" s="110" t="n">
        <v>4</v>
      </c>
      <c r="T289" s="111" t="n">
        <v>12</v>
      </c>
      <c r="U289" s="112" t="n">
        <v>795</v>
      </c>
      <c r="V289" s="113" t="n">
        <v>77</v>
      </c>
      <c r="W289" s="114" t="n">
        <v>12</v>
      </c>
      <c r="X289" s="115" t="s">
        <v>77</v>
      </c>
      <c r="Y289" s="109" t="n">
        <v>226</v>
      </c>
      <c r="Z289" s="116" t="n">
        <v>2260900</v>
      </c>
      <c r="AA289" s="117" t="n">
        <v>27709</v>
      </c>
      <c r="AB289" s="118"/>
      <c r="AC289" s="119"/>
      <c r="AD289" s="119"/>
      <c r="AE289" s="120" t="n">
        <v>50000</v>
      </c>
      <c r="AF289" s="120" t="n">
        <v>50000</v>
      </c>
      <c r="AG289" s="120" t="n">
        <v>0</v>
      </c>
      <c r="AH289" s="121" t="n">
        <v>0</v>
      </c>
      <c r="AI289" s="122"/>
      <c r="AJ289" s="122"/>
      <c r="AK289" s="107"/>
    </row>
    <row r="290" customFormat="false" ht="12.75" hidden="false" customHeight="true" outlineLevel="0" collapsed="false">
      <c r="A290" s="86"/>
      <c r="B290" s="108" t="s">
        <v>168</v>
      </c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9" t="n">
        <v>621</v>
      </c>
      <c r="S290" s="110" t="n">
        <v>4</v>
      </c>
      <c r="T290" s="111" t="n">
        <v>12</v>
      </c>
      <c r="U290" s="112" t="n">
        <v>795</v>
      </c>
      <c r="V290" s="113" t="n">
        <v>77</v>
      </c>
      <c r="W290" s="114" t="n">
        <v>12</v>
      </c>
      <c r="X290" s="115" t="s">
        <v>77</v>
      </c>
      <c r="Y290" s="109" t="n">
        <v>226</v>
      </c>
      <c r="Z290" s="116" t="n">
        <v>2260900</v>
      </c>
      <c r="AA290" s="117" t="n">
        <v>27709</v>
      </c>
      <c r="AB290" s="118" t="s">
        <v>169</v>
      </c>
      <c r="AC290" s="119"/>
      <c r="AD290" s="119"/>
      <c r="AE290" s="120" t="n">
        <v>50000</v>
      </c>
      <c r="AF290" s="120" t="n">
        <v>50000</v>
      </c>
      <c r="AG290" s="120" t="n">
        <v>0</v>
      </c>
      <c r="AH290" s="121" t="n">
        <v>0</v>
      </c>
      <c r="AI290" s="122"/>
      <c r="AJ290" s="122"/>
      <c r="AK290" s="107"/>
    </row>
    <row r="291" customFormat="false" ht="21.75" hidden="false" customHeight="true" outlineLevel="0" collapsed="false">
      <c r="A291" s="86"/>
      <c r="B291" s="108" t="s">
        <v>173</v>
      </c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9" t="n">
        <v>621</v>
      </c>
      <c r="S291" s="110" t="n">
        <v>4</v>
      </c>
      <c r="T291" s="111" t="n">
        <v>12</v>
      </c>
      <c r="U291" s="112" t="n">
        <v>795</v>
      </c>
      <c r="V291" s="113" t="n">
        <v>77</v>
      </c>
      <c r="W291" s="114" t="n">
        <v>12</v>
      </c>
      <c r="X291" s="115" t="s">
        <v>77</v>
      </c>
      <c r="Y291" s="109" t="n">
        <v>226</v>
      </c>
      <c r="Z291" s="116" t="n">
        <v>2260900</v>
      </c>
      <c r="AA291" s="117" t="n">
        <v>27711</v>
      </c>
      <c r="AB291" s="118"/>
      <c r="AC291" s="119"/>
      <c r="AD291" s="119"/>
      <c r="AE291" s="120" t="n">
        <v>26762</v>
      </c>
      <c r="AF291" s="120" t="n">
        <v>26762</v>
      </c>
      <c r="AG291" s="120" t="n">
        <v>0</v>
      </c>
      <c r="AH291" s="121" t="n">
        <v>0</v>
      </c>
      <c r="AI291" s="122"/>
      <c r="AJ291" s="122"/>
      <c r="AK291" s="107"/>
    </row>
    <row r="292" customFormat="false" ht="12.75" hidden="false" customHeight="true" outlineLevel="0" collapsed="false">
      <c r="A292" s="86"/>
      <c r="B292" s="108" t="s">
        <v>168</v>
      </c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9" t="n">
        <v>621</v>
      </c>
      <c r="S292" s="110" t="n">
        <v>4</v>
      </c>
      <c r="T292" s="111" t="n">
        <v>12</v>
      </c>
      <c r="U292" s="112" t="n">
        <v>795</v>
      </c>
      <c r="V292" s="113" t="n">
        <v>77</v>
      </c>
      <c r="W292" s="114" t="n">
        <v>12</v>
      </c>
      <c r="X292" s="115" t="s">
        <v>77</v>
      </c>
      <c r="Y292" s="109" t="n">
        <v>226</v>
      </c>
      <c r="Z292" s="116" t="n">
        <v>2260900</v>
      </c>
      <c r="AA292" s="117" t="n">
        <v>27711</v>
      </c>
      <c r="AB292" s="118" t="s">
        <v>169</v>
      </c>
      <c r="AC292" s="119"/>
      <c r="AD292" s="119"/>
      <c r="AE292" s="120" t="n">
        <v>26762</v>
      </c>
      <c r="AF292" s="120" t="n">
        <v>26762</v>
      </c>
      <c r="AG292" s="120" t="n">
        <v>0</v>
      </c>
      <c r="AH292" s="121" t="n">
        <v>0</v>
      </c>
      <c r="AI292" s="122"/>
      <c r="AJ292" s="122"/>
      <c r="AK292" s="107"/>
    </row>
    <row r="293" customFormat="false" ht="12.75" hidden="false" customHeight="true" outlineLevel="0" collapsed="false">
      <c r="A293" s="86"/>
      <c r="B293" s="108" t="s">
        <v>174</v>
      </c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9" t="n">
        <v>621</v>
      </c>
      <c r="S293" s="110" t="n">
        <v>5</v>
      </c>
      <c r="T293" s="111" t="n">
        <v>-1</v>
      </c>
      <c r="U293" s="112" t="n">
        <v>0</v>
      </c>
      <c r="V293" s="113" t="n">
        <v>-1</v>
      </c>
      <c r="W293" s="114" t="n">
        <v>-1</v>
      </c>
      <c r="X293" s="115" t="n">
        <v>-1</v>
      </c>
      <c r="Y293" s="109" t="n">
        <v>-1</v>
      </c>
      <c r="Z293" s="116" t="n">
        <v>-1</v>
      </c>
      <c r="AA293" s="117" t="n">
        <v>-1</v>
      </c>
      <c r="AB293" s="118"/>
      <c r="AC293" s="119"/>
      <c r="AD293" s="119"/>
      <c r="AE293" s="120" t="n">
        <v>17647570.62</v>
      </c>
      <c r="AF293" s="120" t="n">
        <v>9789639.9</v>
      </c>
      <c r="AG293" s="120" t="n">
        <v>7857930.72</v>
      </c>
      <c r="AH293" s="121" t="n">
        <v>0</v>
      </c>
      <c r="AI293" s="122"/>
      <c r="AJ293" s="122"/>
      <c r="AK293" s="107"/>
    </row>
    <row r="294" customFormat="false" ht="12.75" hidden="false" customHeight="true" outlineLevel="0" collapsed="false">
      <c r="A294" s="86"/>
      <c r="B294" s="108" t="s">
        <v>175</v>
      </c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9" t="n">
        <v>621</v>
      </c>
      <c r="S294" s="110" t="n">
        <v>5</v>
      </c>
      <c r="T294" s="111" t="n">
        <v>2</v>
      </c>
      <c r="U294" s="112" t="n">
        <v>0</v>
      </c>
      <c r="V294" s="113" t="n">
        <v>-1</v>
      </c>
      <c r="W294" s="114" t="n">
        <v>-1</v>
      </c>
      <c r="X294" s="115" t="n">
        <v>-1</v>
      </c>
      <c r="Y294" s="109" t="n">
        <v>-1</v>
      </c>
      <c r="Z294" s="116" t="n">
        <v>-1</v>
      </c>
      <c r="AA294" s="117" t="n">
        <v>-1</v>
      </c>
      <c r="AB294" s="118"/>
      <c r="AC294" s="119"/>
      <c r="AD294" s="119"/>
      <c r="AE294" s="120" t="n">
        <v>16160813.89</v>
      </c>
      <c r="AF294" s="120" t="n">
        <v>8302883.17</v>
      </c>
      <c r="AG294" s="120" t="n">
        <v>7857930.72</v>
      </c>
      <c r="AH294" s="121" t="n">
        <v>0</v>
      </c>
      <c r="AI294" s="122"/>
      <c r="AJ294" s="122"/>
      <c r="AK294" s="107"/>
    </row>
    <row r="295" customFormat="false" ht="12.75" hidden="false" customHeight="true" outlineLevel="0" collapsed="false">
      <c r="A295" s="86"/>
      <c r="B295" s="108" t="s">
        <v>87</v>
      </c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9" t="n">
        <v>621</v>
      </c>
      <c r="S295" s="110" t="n">
        <v>5</v>
      </c>
      <c r="T295" s="111" t="n">
        <v>2</v>
      </c>
      <c r="U295" s="112" t="n">
        <v>70</v>
      </c>
      <c r="V295" s="113" t="n">
        <v>0</v>
      </c>
      <c r="W295" s="114" t="n">
        <v>0</v>
      </c>
      <c r="X295" s="115" t="n">
        <v>-1</v>
      </c>
      <c r="Y295" s="109" t="n">
        <v>-1</v>
      </c>
      <c r="Z295" s="116" t="n">
        <v>-1</v>
      </c>
      <c r="AA295" s="117" t="n">
        <v>-1</v>
      </c>
      <c r="AB295" s="118"/>
      <c r="AC295" s="119"/>
      <c r="AD295" s="119"/>
      <c r="AE295" s="120" t="n">
        <v>470000</v>
      </c>
      <c r="AF295" s="120" t="n">
        <v>470000</v>
      </c>
      <c r="AG295" s="120" t="n">
        <v>0</v>
      </c>
      <c r="AH295" s="121" t="n">
        <v>0</v>
      </c>
      <c r="AI295" s="122"/>
      <c r="AJ295" s="122"/>
      <c r="AK295" s="107"/>
    </row>
    <row r="296" customFormat="false" ht="12.75" hidden="false" customHeight="true" outlineLevel="0" collapsed="false">
      <c r="A296" s="86"/>
      <c r="B296" s="108" t="s">
        <v>88</v>
      </c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9" t="n">
        <v>621</v>
      </c>
      <c r="S296" s="110" t="n">
        <v>5</v>
      </c>
      <c r="T296" s="111" t="n">
        <v>2</v>
      </c>
      <c r="U296" s="112" t="n">
        <v>70</v>
      </c>
      <c r="V296" s="113" t="n">
        <v>5</v>
      </c>
      <c r="W296" s="114" t="n">
        <v>0</v>
      </c>
      <c r="X296" s="115" t="n">
        <v>-1</v>
      </c>
      <c r="Y296" s="109" t="n">
        <v>-1</v>
      </c>
      <c r="Z296" s="116" t="n">
        <v>-1</v>
      </c>
      <c r="AA296" s="117" t="n">
        <v>-1</v>
      </c>
      <c r="AB296" s="118"/>
      <c r="AC296" s="119"/>
      <c r="AD296" s="119"/>
      <c r="AE296" s="120" t="n">
        <v>470000</v>
      </c>
      <c r="AF296" s="120" t="n">
        <v>470000</v>
      </c>
      <c r="AG296" s="120" t="n">
        <v>0</v>
      </c>
      <c r="AH296" s="121" t="n">
        <v>0</v>
      </c>
      <c r="AI296" s="122"/>
      <c r="AJ296" s="122"/>
      <c r="AK296" s="107"/>
    </row>
    <row r="297" customFormat="false" ht="32.25" hidden="false" customHeight="true" outlineLevel="0" collapsed="false">
      <c r="A297" s="86"/>
      <c r="B297" s="108" t="s">
        <v>176</v>
      </c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9" t="n">
        <v>621</v>
      </c>
      <c r="S297" s="110" t="n">
        <v>5</v>
      </c>
      <c r="T297" s="111" t="n">
        <v>2</v>
      </c>
      <c r="U297" s="112" t="n">
        <v>70</v>
      </c>
      <c r="V297" s="113" t="n">
        <v>5</v>
      </c>
      <c r="W297" s="114" t="n">
        <v>0</v>
      </c>
      <c r="X297" s="115" t="s">
        <v>177</v>
      </c>
      <c r="Y297" s="109" t="n">
        <v>-1</v>
      </c>
      <c r="Z297" s="116" t="n">
        <v>-1</v>
      </c>
      <c r="AA297" s="117" t="n">
        <v>-1</v>
      </c>
      <c r="AB297" s="118"/>
      <c r="AC297" s="119"/>
      <c r="AD297" s="119"/>
      <c r="AE297" s="120" t="n">
        <v>470000</v>
      </c>
      <c r="AF297" s="120" t="n">
        <v>470000</v>
      </c>
      <c r="AG297" s="120" t="n">
        <v>0</v>
      </c>
      <c r="AH297" s="121" t="n">
        <v>0</v>
      </c>
      <c r="AI297" s="122"/>
      <c r="AJ297" s="122"/>
      <c r="AK297" s="107"/>
    </row>
    <row r="298" customFormat="false" ht="21.75" hidden="false" customHeight="true" outlineLevel="0" collapsed="false">
      <c r="A298" s="86"/>
      <c r="B298" s="108" t="s">
        <v>178</v>
      </c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9" t="n">
        <v>621</v>
      </c>
      <c r="S298" s="110" t="n">
        <v>5</v>
      </c>
      <c r="T298" s="111" t="n">
        <v>2</v>
      </c>
      <c r="U298" s="112" t="n">
        <v>70</v>
      </c>
      <c r="V298" s="113" t="n">
        <v>5</v>
      </c>
      <c r="W298" s="114" t="n">
        <v>0</v>
      </c>
      <c r="X298" s="115" t="s">
        <v>177</v>
      </c>
      <c r="Y298" s="109" t="n">
        <v>241</v>
      </c>
      <c r="Z298" s="116" t="n">
        <v>-1</v>
      </c>
      <c r="AA298" s="117" t="n">
        <v>-1</v>
      </c>
      <c r="AB298" s="118"/>
      <c r="AC298" s="119"/>
      <c r="AD298" s="119"/>
      <c r="AE298" s="120" t="n">
        <v>470000</v>
      </c>
      <c r="AF298" s="120" t="n">
        <v>470000</v>
      </c>
      <c r="AG298" s="120" t="n">
        <v>0</v>
      </c>
      <c r="AH298" s="121" t="n">
        <v>0</v>
      </c>
      <c r="AI298" s="122"/>
      <c r="AJ298" s="122"/>
      <c r="AK298" s="107"/>
    </row>
    <row r="299" customFormat="false" ht="12.75" hidden="false" customHeight="true" outlineLevel="0" collapsed="false">
      <c r="A299" s="86"/>
      <c r="B299" s="108" t="s">
        <v>179</v>
      </c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9" t="n">
        <v>621</v>
      </c>
      <c r="S299" s="110" t="n">
        <v>5</v>
      </c>
      <c r="T299" s="111" t="n">
        <v>2</v>
      </c>
      <c r="U299" s="112" t="n">
        <v>70</v>
      </c>
      <c r="V299" s="113" t="n">
        <v>5</v>
      </c>
      <c r="W299" s="114" t="n">
        <v>0</v>
      </c>
      <c r="X299" s="115" t="s">
        <v>177</v>
      </c>
      <c r="Y299" s="109" t="n">
        <v>241</v>
      </c>
      <c r="Z299" s="116" t="n">
        <v>0</v>
      </c>
      <c r="AA299" s="117" t="n">
        <v>12911</v>
      </c>
      <c r="AB299" s="118"/>
      <c r="AC299" s="119"/>
      <c r="AD299" s="119"/>
      <c r="AE299" s="120" t="n">
        <v>470000</v>
      </c>
      <c r="AF299" s="120" t="n">
        <v>470000</v>
      </c>
      <c r="AG299" s="120" t="n">
        <v>0</v>
      </c>
      <c r="AH299" s="121" t="n">
        <v>0</v>
      </c>
      <c r="AI299" s="122"/>
      <c r="AJ299" s="122"/>
      <c r="AK299" s="107"/>
    </row>
    <row r="300" customFormat="false" ht="12.75" hidden="false" customHeight="true" outlineLevel="0" collapsed="false">
      <c r="A300" s="86"/>
      <c r="B300" s="108" t="s">
        <v>180</v>
      </c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9" t="n">
        <v>621</v>
      </c>
      <c r="S300" s="110" t="n">
        <v>5</v>
      </c>
      <c r="T300" s="111" t="n">
        <v>2</v>
      </c>
      <c r="U300" s="112" t="n">
        <v>70</v>
      </c>
      <c r="V300" s="113" t="n">
        <v>5</v>
      </c>
      <c r="W300" s="114" t="n">
        <v>0</v>
      </c>
      <c r="X300" s="115" t="s">
        <v>177</v>
      </c>
      <c r="Y300" s="109" t="n">
        <v>241</v>
      </c>
      <c r="Z300" s="116" t="n">
        <v>0</v>
      </c>
      <c r="AA300" s="117" t="n">
        <v>12911</v>
      </c>
      <c r="AB300" s="118" t="s">
        <v>181</v>
      </c>
      <c r="AC300" s="119"/>
      <c r="AD300" s="119"/>
      <c r="AE300" s="120" t="n">
        <v>470000</v>
      </c>
      <c r="AF300" s="120" t="n">
        <v>470000</v>
      </c>
      <c r="AG300" s="120" t="n">
        <v>0</v>
      </c>
      <c r="AH300" s="121" t="n">
        <v>0</v>
      </c>
      <c r="AI300" s="122"/>
      <c r="AJ300" s="122"/>
      <c r="AK300" s="107"/>
    </row>
    <row r="301" customFormat="false" ht="12.75" hidden="false" customHeight="true" outlineLevel="0" collapsed="false">
      <c r="A301" s="86"/>
      <c r="B301" s="108" t="s">
        <v>182</v>
      </c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9" t="n">
        <v>621</v>
      </c>
      <c r="S301" s="110" t="n">
        <v>5</v>
      </c>
      <c r="T301" s="111" t="n">
        <v>2</v>
      </c>
      <c r="U301" s="112" t="n">
        <v>351</v>
      </c>
      <c r="V301" s="113" t="n">
        <v>0</v>
      </c>
      <c r="W301" s="114" t="n">
        <v>0</v>
      </c>
      <c r="X301" s="115" t="n">
        <v>-1</v>
      </c>
      <c r="Y301" s="109" t="n">
        <v>-1</v>
      </c>
      <c r="Z301" s="116" t="n">
        <v>-1</v>
      </c>
      <c r="AA301" s="117" t="n">
        <v>-1</v>
      </c>
      <c r="AB301" s="118"/>
      <c r="AC301" s="119"/>
      <c r="AD301" s="119"/>
      <c r="AE301" s="120" t="n">
        <v>4289232.99</v>
      </c>
      <c r="AF301" s="120" t="n">
        <v>4289232.99</v>
      </c>
      <c r="AG301" s="120" t="n">
        <v>0</v>
      </c>
      <c r="AH301" s="121" t="n">
        <v>0</v>
      </c>
      <c r="AI301" s="122"/>
      <c r="AJ301" s="122"/>
      <c r="AK301" s="107"/>
    </row>
    <row r="302" customFormat="false" ht="12.75" hidden="false" customHeight="true" outlineLevel="0" collapsed="false">
      <c r="A302" s="86"/>
      <c r="B302" s="108" t="s">
        <v>183</v>
      </c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9" t="n">
        <v>621</v>
      </c>
      <c r="S302" s="110" t="n">
        <v>5</v>
      </c>
      <c r="T302" s="111" t="n">
        <v>2</v>
      </c>
      <c r="U302" s="112" t="n">
        <v>351</v>
      </c>
      <c r="V302" s="113" t="n">
        <v>5</v>
      </c>
      <c r="W302" s="114" t="n">
        <v>0</v>
      </c>
      <c r="X302" s="115" t="n">
        <v>-1</v>
      </c>
      <c r="Y302" s="109" t="n">
        <v>-1</v>
      </c>
      <c r="Z302" s="116" t="n">
        <v>-1</v>
      </c>
      <c r="AA302" s="117" t="n">
        <v>-1</v>
      </c>
      <c r="AB302" s="118"/>
      <c r="AC302" s="119"/>
      <c r="AD302" s="119"/>
      <c r="AE302" s="120" t="n">
        <v>4289232.99</v>
      </c>
      <c r="AF302" s="120" t="n">
        <v>4289232.99</v>
      </c>
      <c r="AG302" s="120" t="n">
        <v>0</v>
      </c>
      <c r="AH302" s="121" t="n">
        <v>0</v>
      </c>
      <c r="AI302" s="122"/>
      <c r="AJ302" s="122"/>
      <c r="AK302" s="107"/>
    </row>
    <row r="303" customFormat="false" ht="32.25" hidden="false" customHeight="true" outlineLevel="0" collapsed="false">
      <c r="A303" s="86"/>
      <c r="B303" s="108" t="s">
        <v>176</v>
      </c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9" t="n">
        <v>621</v>
      </c>
      <c r="S303" s="110" t="n">
        <v>5</v>
      </c>
      <c r="T303" s="111" t="n">
        <v>2</v>
      </c>
      <c r="U303" s="112" t="n">
        <v>351</v>
      </c>
      <c r="V303" s="113" t="n">
        <v>5</v>
      </c>
      <c r="W303" s="114" t="n">
        <v>0</v>
      </c>
      <c r="X303" s="115" t="s">
        <v>177</v>
      </c>
      <c r="Y303" s="109" t="n">
        <v>-1</v>
      </c>
      <c r="Z303" s="116" t="n">
        <v>-1</v>
      </c>
      <c r="AA303" s="117" t="n">
        <v>-1</v>
      </c>
      <c r="AB303" s="118"/>
      <c r="AC303" s="119"/>
      <c r="AD303" s="119"/>
      <c r="AE303" s="120" t="n">
        <v>150000</v>
      </c>
      <c r="AF303" s="120" t="n">
        <v>150000</v>
      </c>
      <c r="AG303" s="120" t="n">
        <v>0</v>
      </c>
      <c r="AH303" s="121" t="n">
        <v>0</v>
      </c>
      <c r="AI303" s="122"/>
      <c r="AJ303" s="122"/>
      <c r="AK303" s="107"/>
    </row>
    <row r="304" customFormat="false" ht="21.75" hidden="false" customHeight="true" outlineLevel="0" collapsed="false">
      <c r="A304" s="86"/>
      <c r="B304" s="108" t="s">
        <v>178</v>
      </c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9" t="n">
        <v>621</v>
      </c>
      <c r="S304" s="110" t="n">
        <v>5</v>
      </c>
      <c r="T304" s="111" t="n">
        <v>2</v>
      </c>
      <c r="U304" s="112" t="n">
        <v>351</v>
      </c>
      <c r="V304" s="113" t="n">
        <v>5</v>
      </c>
      <c r="W304" s="114" t="n">
        <v>0</v>
      </c>
      <c r="X304" s="115" t="s">
        <v>177</v>
      </c>
      <c r="Y304" s="109" t="n">
        <v>241</v>
      </c>
      <c r="Z304" s="116" t="n">
        <v>-1</v>
      </c>
      <c r="AA304" s="117" t="n">
        <v>-1</v>
      </c>
      <c r="AB304" s="118"/>
      <c r="AC304" s="119"/>
      <c r="AD304" s="119"/>
      <c r="AE304" s="120" t="n">
        <v>150000</v>
      </c>
      <c r="AF304" s="120" t="n">
        <v>150000</v>
      </c>
      <c r="AG304" s="120" t="n">
        <v>0</v>
      </c>
      <c r="AH304" s="121" t="n">
        <v>0</v>
      </c>
      <c r="AI304" s="122"/>
      <c r="AJ304" s="122"/>
      <c r="AK304" s="107"/>
    </row>
    <row r="305" customFormat="false" ht="32.25" hidden="false" customHeight="true" outlineLevel="0" collapsed="false">
      <c r="A305" s="86"/>
      <c r="B305" s="108" t="s">
        <v>184</v>
      </c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9" t="n">
        <v>621</v>
      </c>
      <c r="S305" s="110" t="n">
        <v>5</v>
      </c>
      <c r="T305" s="111" t="n">
        <v>2</v>
      </c>
      <c r="U305" s="112" t="n">
        <v>351</v>
      </c>
      <c r="V305" s="113" t="n">
        <v>5</v>
      </c>
      <c r="W305" s="114" t="n">
        <v>0</v>
      </c>
      <c r="X305" s="115" t="s">
        <v>177</v>
      </c>
      <c r="Y305" s="109" t="n">
        <v>241</v>
      </c>
      <c r="Z305" s="116" t="n">
        <v>0</v>
      </c>
      <c r="AA305" s="117" t="n">
        <v>12922</v>
      </c>
      <c r="AB305" s="118"/>
      <c r="AC305" s="119"/>
      <c r="AD305" s="119"/>
      <c r="AE305" s="120" t="n">
        <v>150000</v>
      </c>
      <c r="AF305" s="120" t="n">
        <v>150000</v>
      </c>
      <c r="AG305" s="120" t="n">
        <v>0</v>
      </c>
      <c r="AH305" s="121" t="n">
        <v>0</v>
      </c>
      <c r="AI305" s="122"/>
      <c r="AJ305" s="122"/>
      <c r="AK305" s="107"/>
    </row>
    <row r="306" customFormat="false" ht="12.75" hidden="false" customHeight="true" outlineLevel="0" collapsed="false">
      <c r="A306" s="86"/>
      <c r="B306" s="108" t="s">
        <v>180</v>
      </c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9" t="n">
        <v>621</v>
      </c>
      <c r="S306" s="110" t="n">
        <v>5</v>
      </c>
      <c r="T306" s="111" t="n">
        <v>2</v>
      </c>
      <c r="U306" s="112" t="n">
        <v>351</v>
      </c>
      <c r="V306" s="113" t="n">
        <v>5</v>
      </c>
      <c r="W306" s="114" t="n">
        <v>0</v>
      </c>
      <c r="X306" s="115" t="s">
        <v>177</v>
      </c>
      <c r="Y306" s="109" t="n">
        <v>241</v>
      </c>
      <c r="Z306" s="116" t="n">
        <v>0</v>
      </c>
      <c r="AA306" s="117" t="n">
        <v>12922</v>
      </c>
      <c r="AB306" s="118" t="s">
        <v>181</v>
      </c>
      <c r="AC306" s="119"/>
      <c r="AD306" s="119"/>
      <c r="AE306" s="120" t="n">
        <v>150000</v>
      </c>
      <c r="AF306" s="120" t="n">
        <v>150000</v>
      </c>
      <c r="AG306" s="120" t="n">
        <v>0</v>
      </c>
      <c r="AH306" s="121" t="n">
        <v>0</v>
      </c>
      <c r="AI306" s="122"/>
      <c r="AJ306" s="122"/>
      <c r="AK306" s="107"/>
    </row>
    <row r="307" customFormat="false" ht="53.25" hidden="false" customHeight="true" outlineLevel="0" collapsed="false">
      <c r="A307" s="86"/>
      <c r="B307" s="108" t="s">
        <v>102</v>
      </c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9" t="n">
        <v>621</v>
      </c>
      <c r="S307" s="110" t="n">
        <v>5</v>
      </c>
      <c r="T307" s="111" t="n">
        <v>2</v>
      </c>
      <c r="U307" s="112" t="n">
        <v>351</v>
      </c>
      <c r="V307" s="113" t="n">
        <v>5</v>
      </c>
      <c r="W307" s="114" t="n">
        <v>0</v>
      </c>
      <c r="X307" s="115" t="s">
        <v>103</v>
      </c>
      <c r="Y307" s="109" t="n">
        <v>-1</v>
      </c>
      <c r="Z307" s="116" t="n">
        <v>-1</v>
      </c>
      <c r="AA307" s="117" t="n">
        <v>-1</v>
      </c>
      <c r="AB307" s="118"/>
      <c r="AC307" s="119"/>
      <c r="AD307" s="119"/>
      <c r="AE307" s="120" t="n">
        <v>4139232.99</v>
      </c>
      <c r="AF307" s="120" t="n">
        <v>4139232.99</v>
      </c>
      <c r="AG307" s="120" t="n">
        <v>0</v>
      </c>
      <c r="AH307" s="121" t="n">
        <v>0</v>
      </c>
      <c r="AI307" s="122"/>
      <c r="AJ307" s="122"/>
      <c r="AK307" s="107"/>
    </row>
    <row r="308" customFormat="false" ht="12.75" hidden="false" customHeight="true" outlineLevel="0" collapsed="false">
      <c r="A308" s="86"/>
      <c r="B308" s="108" t="s">
        <v>185</v>
      </c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9" t="n">
        <v>621</v>
      </c>
      <c r="S308" s="110" t="n">
        <v>5</v>
      </c>
      <c r="T308" s="111" t="n">
        <v>2</v>
      </c>
      <c r="U308" s="112" t="n">
        <v>351</v>
      </c>
      <c r="V308" s="113" t="n">
        <v>5</v>
      </c>
      <c r="W308" s="114" t="n">
        <v>0</v>
      </c>
      <c r="X308" s="115" t="s">
        <v>103</v>
      </c>
      <c r="Y308" s="109" t="n">
        <v>224</v>
      </c>
      <c r="Z308" s="116" t="n">
        <v>-1</v>
      </c>
      <c r="AA308" s="117" t="n">
        <v>-1</v>
      </c>
      <c r="AB308" s="118"/>
      <c r="AC308" s="119"/>
      <c r="AD308" s="119"/>
      <c r="AE308" s="120" t="n">
        <v>4028873.28</v>
      </c>
      <c r="AF308" s="120" t="n">
        <v>4028873.28</v>
      </c>
      <c r="AG308" s="120" t="n">
        <v>0</v>
      </c>
      <c r="AH308" s="121" t="n">
        <v>0</v>
      </c>
      <c r="AI308" s="122"/>
      <c r="AJ308" s="122"/>
      <c r="AK308" s="107"/>
    </row>
    <row r="309" customFormat="false" ht="21.75" hidden="false" customHeight="true" outlineLevel="0" collapsed="false">
      <c r="A309" s="86"/>
      <c r="B309" s="108" t="s">
        <v>186</v>
      </c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9" t="n">
        <v>621</v>
      </c>
      <c r="S309" s="110" t="n">
        <v>5</v>
      </c>
      <c r="T309" s="111" t="n">
        <v>2</v>
      </c>
      <c r="U309" s="112" t="n">
        <v>351</v>
      </c>
      <c r="V309" s="113" t="n">
        <v>5</v>
      </c>
      <c r="W309" s="114" t="n">
        <v>0</v>
      </c>
      <c r="X309" s="115" t="s">
        <v>103</v>
      </c>
      <c r="Y309" s="109" t="n">
        <v>224</v>
      </c>
      <c r="Z309" s="116" t="n">
        <v>0</v>
      </c>
      <c r="AA309" s="117" t="n">
        <v>12909</v>
      </c>
      <c r="AB309" s="118"/>
      <c r="AC309" s="119"/>
      <c r="AD309" s="119"/>
      <c r="AE309" s="120" t="n">
        <v>4028873.28</v>
      </c>
      <c r="AF309" s="120" t="n">
        <v>4028873.28</v>
      </c>
      <c r="AG309" s="120" t="n">
        <v>0</v>
      </c>
      <c r="AH309" s="121" t="n">
        <v>0</v>
      </c>
      <c r="AI309" s="122"/>
      <c r="AJ309" s="122"/>
      <c r="AK309" s="107"/>
    </row>
    <row r="310" customFormat="false" ht="21.75" hidden="false" customHeight="true" outlineLevel="0" collapsed="false">
      <c r="A310" s="86"/>
      <c r="B310" s="108" t="s">
        <v>186</v>
      </c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9" t="n">
        <v>621</v>
      </c>
      <c r="S310" s="110" t="n">
        <v>5</v>
      </c>
      <c r="T310" s="111" t="n">
        <v>2</v>
      </c>
      <c r="U310" s="112" t="n">
        <v>351</v>
      </c>
      <c r="V310" s="113" t="n">
        <v>5</v>
      </c>
      <c r="W310" s="114" t="n">
        <v>0</v>
      </c>
      <c r="X310" s="115" t="s">
        <v>103</v>
      </c>
      <c r="Y310" s="109" t="n">
        <v>224</v>
      </c>
      <c r="Z310" s="116" t="n">
        <v>0</v>
      </c>
      <c r="AA310" s="117" t="n">
        <v>12909</v>
      </c>
      <c r="AB310" s="118" t="s">
        <v>187</v>
      </c>
      <c r="AC310" s="119"/>
      <c r="AD310" s="119"/>
      <c r="AE310" s="120" t="n">
        <v>4028873.28</v>
      </c>
      <c r="AF310" s="120" t="n">
        <v>4028873.28</v>
      </c>
      <c r="AG310" s="120" t="n">
        <v>0</v>
      </c>
      <c r="AH310" s="121" t="n">
        <v>0</v>
      </c>
      <c r="AI310" s="122"/>
      <c r="AJ310" s="122"/>
      <c r="AK310" s="107"/>
    </row>
    <row r="311" customFormat="false" ht="12.75" hidden="false" customHeight="true" outlineLevel="0" collapsed="false">
      <c r="A311" s="86"/>
      <c r="B311" s="108" t="s">
        <v>83</v>
      </c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9" t="n">
        <v>621</v>
      </c>
      <c r="S311" s="110" t="n">
        <v>5</v>
      </c>
      <c r="T311" s="111" t="n">
        <v>2</v>
      </c>
      <c r="U311" s="112" t="n">
        <v>351</v>
      </c>
      <c r="V311" s="113" t="n">
        <v>5</v>
      </c>
      <c r="W311" s="114" t="n">
        <v>0</v>
      </c>
      <c r="X311" s="115" t="s">
        <v>103</v>
      </c>
      <c r="Y311" s="109" t="n">
        <v>290</v>
      </c>
      <c r="Z311" s="116" t="n">
        <v>-1</v>
      </c>
      <c r="AA311" s="117" t="n">
        <v>-1</v>
      </c>
      <c r="AB311" s="118"/>
      <c r="AC311" s="119"/>
      <c r="AD311" s="119"/>
      <c r="AE311" s="120" t="n">
        <v>110359.71</v>
      </c>
      <c r="AF311" s="120" t="n">
        <v>110359.71</v>
      </c>
      <c r="AG311" s="120" t="n">
        <v>0</v>
      </c>
      <c r="AH311" s="121" t="n">
        <v>0</v>
      </c>
      <c r="AI311" s="122"/>
      <c r="AJ311" s="122"/>
      <c r="AK311" s="107"/>
    </row>
    <row r="312" customFormat="false" ht="21.75" hidden="false" customHeight="true" outlineLevel="0" collapsed="false">
      <c r="A312" s="86"/>
      <c r="B312" s="108" t="s">
        <v>186</v>
      </c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9" t="n">
        <v>621</v>
      </c>
      <c r="S312" s="110" t="n">
        <v>5</v>
      </c>
      <c r="T312" s="111" t="n">
        <v>2</v>
      </c>
      <c r="U312" s="112" t="n">
        <v>351</v>
      </c>
      <c r="V312" s="113" t="n">
        <v>5</v>
      </c>
      <c r="W312" s="114" t="n">
        <v>0</v>
      </c>
      <c r="X312" s="115" t="s">
        <v>103</v>
      </c>
      <c r="Y312" s="109" t="n">
        <v>290</v>
      </c>
      <c r="Z312" s="116" t="n">
        <v>0</v>
      </c>
      <c r="AA312" s="117" t="n">
        <v>12909</v>
      </c>
      <c r="AB312" s="118"/>
      <c r="AC312" s="119"/>
      <c r="AD312" s="119"/>
      <c r="AE312" s="120" t="n">
        <v>108326.72</v>
      </c>
      <c r="AF312" s="120" t="n">
        <v>108326.72</v>
      </c>
      <c r="AG312" s="120" t="n">
        <v>0</v>
      </c>
      <c r="AH312" s="121" t="n">
        <v>0</v>
      </c>
      <c r="AI312" s="122"/>
      <c r="AJ312" s="122"/>
      <c r="AK312" s="107"/>
    </row>
    <row r="313" customFormat="false" ht="21.75" hidden="false" customHeight="true" outlineLevel="0" collapsed="false">
      <c r="A313" s="86"/>
      <c r="B313" s="108" t="s">
        <v>186</v>
      </c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9" t="n">
        <v>621</v>
      </c>
      <c r="S313" s="110" t="n">
        <v>5</v>
      </c>
      <c r="T313" s="111" t="n">
        <v>2</v>
      </c>
      <c r="U313" s="112" t="n">
        <v>351</v>
      </c>
      <c r="V313" s="113" t="n">
        <v>5</v>
      </c>
      <c r="W313" s="114" t="n">
        <v>0</v>
      </c>
      <c r="X313" s="115" t="s">
        <v>103</v>
      </c>
      <c r="Y313" s="109" t="n">
        <v>290</v>
      </c>
      <c r="Z313" s="116" t="n">
        <v>0</v>
      </c>
      <c r="AA313" s="117" t="n">
        <v>12909</v>
      </c>
      <c r="AB313" s="118" t="s">
        <v>187</v>
      </c>
      <c r="AC313" s="119"/>
      <c r="AD313" s="119"/>
      <c r="AE313" s="120" t="n">
        <v>108326.72</v>
      </c>
      <c r="AF313" s="120" t="n">
        <v>108326.72</v>
      </c>
      <c r="AG313" s="120" t="n">
        <v>0</v>
      </c>
      <c r="AH313" s="121" t="n">
        <v>0</v>
      </c>
      <c r="AI313" s="122"/>
      <c r="AJ313" s="122"/>
      <c r="AK313" s="107"/>
    </row>
    <row r="314" customFormat="false" ht="12.75" hidden="false" customHeight="true" outlineLevel="0" collapsed="false">
      <c r="A314" s="86"/>
      <c r="B314" s="108" t="s">
        <v>69</v>
      </c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9" t="n">
        <v>621</v>
      </c>
      <c r="S314" s="110" t="n">
        <v>5</v>
      </c>
      <c r="T314" s="111" t="n">
        <v>2</v>
      </c>
      <c r="U314" s="112" t="n">
        <v>351</v>
      </c>
      <c r="V314" s="113" t="n">
        <v>5</v>
      </c>
      <c r="W314" s="114" t="n">
        <v>0</v>
      </c>
      <c r="X314" s="115" t="s">
        <v>103</v>
      </c>
      <c r="Y314" s="109" t="n">
        <v>290</v>
      </c>
      <c r="Z314" s="116" t="n">
        <v>0</v>
      </c>
      <c r="AA314" s="117" t="n">
        <v>12999</v>
      </c>
      <c r="AB314" s="118"/>
      <c r="AC314" s="119"/>
      <c r="AD314" s="119"/>
      <c r="AE314" s="120" t="n">
        <v>2032.99</v>
      </c>
      <c r="AF314" s="120" t="n">
        <v>2032.99</v>
      </c>
      <c r="AG314" s="120" t="n">
        <v>0</v>
      </c>
      <c r="AH314" s="121" t="n">
        <v>0</v>
      </c>
      <c r="AI314" s="122"/>
      <c r="AJ314" s="122"/>
      <c r="AK314" s="107"/>
    </row>
    <row r="315" customFormat="false" ht="21.75" hidden="false" customHeight="true" outlineLevel="0" collapsed="false">
      <c r="A315" s="86"/>
      <c r="B315" s="108" t="s">
        <v>186</v>
      </c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9" t="n">
        <v>621</v>
      </c>
      <c r="S315" s="110" t="n">
        <v>5</v>
      </c>
      <c r="T315" s="111" t="n">
        <v>2</v>
      </c>
      <c r="U315" s="112" t="n">
        <v>351</v>
      </c>
      <c r="V315" s="113" t="n">
        <v>5</v>
      </c>
      <c r="W315" s="114" t="n">
        <v>0</v>
      </c>
      <c r="X315" s="115" t="s">
        <v>103</v>
      </c>
      <c r="Y315" s="109" t="n">
        <v>290</v>
      </c>
      <c r="Z315" s="116" t="n">
        <v>0</v>
      </c>
      <c r="AA315" s="117" t="n">
        <v>12999</v>
      </c>
      <c r="AB315" s="118" t="s">
        <v>187</v>
      </c>
      <c r="AC315" s="119"/>
      <c r="AD315" s="119"/>
      <c r="AE315" s="120" t="n">
        <v>2032.99</v>
      </c>
      <c r="AF315" s="120" t="n">
        <v>2032.99</v>
      </c>
      <c r="AG315" s="120" t="n">
        <v>0</v>
      </c>
      <c r="AH315" s="121" t="n">
        <v>0</v>
      </c>
      <c r="AI315" s="122"/>
      <c r="AJ315" s="122"/>
      <c r="AK315" s="107"/>
    </row>
    <row r="316" customFormat="false" ht="12.75" hidden="false" customHeight="true" outlineLevel="0" collapsed="false">
      <c r="A316" s="86"/>
      <c r="B316" s="108" t="s">
        <v>126</v>
      </c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9" t="n">
        <v>621</v>
      </c>
      <c r="S316" s="110" t="n">
        <v>5</v>
      </c>
      <c r="T316" s="111" t="n">
        <v>2</v>
      </c>
      <c r="U316" s="112" t="n">
        <v>795</v>
      </c>
      <c r="V316" s="113" t="n">
        <v>0</v>
      </c>
      <c r="W316" s="114" t="n">
        <v>0</v>
      </c>
      <c r="X316" s="115" t="n">
        <v>-1</v>
      </c>
      <c r="Y316" s="109" t="n">
        <v>-1</v>
      </c>
      <c r="Z316" s="116" t="n">
        <v>-1</v>
      </c>
      <c r="AA316" s="117" t="n">
        <v>-1</v>
      </c>
      <c r="AB316" s="118"/>
      <c r="AC316" s="119"/>
      <c r="AD316" s="119"/>
      <c r="AE316" s="120" t="n">
        <v>3192448.99</v>
      </c>
      <c r="AF316" s="120" t="n">
        <v>3192448.99</v>
      </c>
      <c r="AG316" s="120" t="n">
        <v>0</v>
      </c>
      <c r="AH316" s="121" t="n">
        <v>0</v>
      </c>
      <c r="AI316" s="122"/>
      <c r="AJ316" s="122"/>
      <c r="AK316" s="107"/>
    </row>
    <row r="317" customFormat="false" ht="42.75" hidden="false" customHeight="true" outlineLevel="0" collapsed="false">
      <c r="A317" s="86"/>
      <c r="B317" s="108" t="s">
        <v>131</v>
      </c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9" t="n">
        <v>621</v>
      </c>
      <c r="S317" s="110" t="n">
        <v>5</v>
      </c>
      <c r="T317" s="111" t="n">
        <v>2</v>
      </c>
      <c r="U317" s="112" t="n">
        <v>795</v>
      </c>
      <c r="V317" s="113" t="n">
        <v>77</v>
      </c>
      <c r="W317" s="114" t="n">
        <v>0</v>
      </c>
      <c r="X317" s="115" t="n">
        <v>-1</v>
      </c>
      <c r="Y317" s="109" t="n">
        <v>-1</v>
      </c>
      <c r="Z317" s="116" t="n">
        <v>-1</v>
      </c>
      <c r="AA317" s="117" t="n">
        <v>-1</v>
      </c>
      <c r="AB317" s="118"/>
      <c r="AC317" s="119"/>
      <c r="AD317" s="119"/>
      <c r="AE317" s="120" t="n">
        <v>3192448.99</v>
      </c>
      <c r="AF317" s="120" t="n">
        <v>3192448.99</v>
      </c>
      <c r="AG317" s="120" t="n">
        <v>0</v>
      </c>
      <c r="AH317" s="121" t="n">
        <v>0</v>
      </c>
      <c r="AI317" s="122"/>
      <c r="AJ317" s="122"/>
      <c r="AK317" s="107"/>
    </row>
    <row r="318" customFormat="false" ht="32.25" hidden="false" customHeight="true" outlineLevel="0" collapsed="false">
      <c r="A318" s="86"/>
      <c r="B318" s="108" t="s">
        <v>128</v>
      </c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9" t="n">
        <v>621</v>
      </c>
      <c r="S318" s="110" t="n">
        <v>5</v>
      </c>
      <c r="T318" s="111" t="n">
        <v>2</v>
      </c>
      <c r="U318" s="112" t="n">
        <v>795</v>
      </c>
      <c r="V318" s="113" t="n">
        <v>77</v>
      </c>
      <c r="W318" s="114" t="n">
        <v>32</v>
      </c>
      <c r="X318" s="115" t="n">
        <v>-1</v>
      </c>
      <c r="Y318" s="109" t="n">
        <v>-1</v>
      </c>
      <c r="Z318" s="116" t="n">
        <v>-1</v>
      </c>
      <c r="AA318" s="117" t="n">
        <v>-1</v>
      </c>
      <c r="AB318" s="118"/>
      <c r="AC318" s="119"/>
      <c r="AD318" s="119"/>
      <c r="AE318" s="120" t="n">
        <v>3192448.99</v>
      </c>
      <c r="AF318" s="120" t="n">
        <v>3192448.99</v>
      </c>
      <c r="AG318" s="120" t="n">
        <v>0</v>
      </c>
      <c r="AH318" s="121" t="n">
        <v>0</v>
      </c>
      <c r="AI318" s="122"/>
      <c r="AJ318" s="122"/>
      <c r="AK318" s="107"/>
    </row>
    <row r="319" customFormat="false" ht="21.75" hidden="false" customHeight="true" outlineLevel="0" collapsed="false">
      <c r="A319" s="86"/>
      <c r="B319" s="108" t="s">
        <v>161</v>
      </c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9" t="n">
        <v>621</v>
      </c>
      <c r="S319" s="110" t="n">
        <v>5</v>
      </c>
      <c r="T319" s="111" t="n">
        <v>2</v>
      </c>
      <c r="U319" s="112" t="n">
        <v>795</v>
      </c>
      <c r="V319" s="113" t="n">
        <v>77</v>
      </c>
      <c r="W319" s="114" t="n">
        <v>32</v>
      </c>
      <c r="X319" s="115" t="s">
        <v>162</v>
      </c>
      <c r="Y319" s="109" t="n">
        <v>-1</v>
      </c>
      <c r="Z319" s="116" t="n">
        <v>-1</v>
      </c>
      <c r="AA319" s="117" t="n">
        <v>-1</v>
      </c>
      <c r="AB319" s="118"/>
      <c r="AC319" s="119"/>
      <c r="AD319" s="119"/>
      <c r="AE319" s="120" t="n">
        <v>262213</v>
      </c>
      <c r="AF319" s="120" t="n">
        <v>262213</v>
      </c>
      <c r="AG319" s="120" t="n">
        <v>0</v>
      </c>
      <c r="AH319" s="121" t="n">
        <v>0</v>
      </c>
      <c r="AI319" s="122"/>
      <c r="AJ319" s="122"/>
      <c r="AK319" s="107"/>
    </row>
    <row r="320" customFormat="false" ht="12.75" hidden="false" customHeight="true" outlineLevel="0" collapsed="false">
      <c r="A320" s="86"/>
      <c r="B320" s="108" t="s">
        <v>118</v>
      </c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9" t="n">
        <v>621</v>
      </c>
      <c r="S320" s="110" t="n">
        <v>5</v>
      </c>
      <c r="T320" s="111" t="n">
        <v>2</v>
      </c>
      <c r="U320" s="112" t="n">
        <v>795</v>
      </c>
      <c r="V320" s="113" t="n">
        <v>77</v>
      </c>
      <c r="W320" s="114" t="n">
        <v>32</v>
      </c>
      <c r="X320" s="115" t="s">
        <v>162</v>
      </c>
      <c r="Y320" s="109" t="n">
        <v>225</v>
      </c>
      <c r="Z320" s="116" t="n">
        <v>-1</v>
      </c>
      <c r="AA320" s="117" t="n">
        <v>-1</v>
      </c>
      <c r="AB320" s="118"/>
      <c r="AC320" s="119"/>
      <c r="AD320" s="119"/>
      <c r="AE320" s="120" t="n">
        <v>262213</v>
      </c>
      <c r="AF320" s="120" t="n">
        <v>262213</v>
      </c>
      <c r="AG320" s="120" t="n">
        <v>0</v>
      </c>
      <c r="AH320" s="121" t="n">
        <v>0</v>
      </c>
      <c r="AI320" s="122"/>
      <c r="AJ320" s="122"/>
      <c r="AK320" s="107"/>
    </row>
    <row r="321" customFormat="false" ht="21.75" hidden="false" customHeight="true" outlineLevel="0" collapsed="false">
      <c r="A321" s="86"/>
      <c r="B321" s="108" t="s">
        <v>119</v>
      </c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9" t="n">
        <v>621</v>
      </c>
      <c r="S321" s="110" t="n">
        <v>5</v>
      </c>
      <c r="T321" s="111" t="n">
        <v>2</v>
      </c>
      <c r="U321" s="112" t="n">
        <v>795</v>
      </c>
      <c r="V321" s="113" t="n">
        <v>77</v>
      </c>
      <c r="W321" s="114" t="n">
        <v>32</v>
      </c>
      <c r="X321" s="115" t="s">
        <v>162</v>
      </c>
      <c r="Y321" s="109" t="n">
        <v>225</v>
      </c>
      <c r="Z321" s="116" t="n">
        <v>2250100</v>
      </c>
      <c r="AA321" s="117" t="n">
        <v>-1</v>
      </c>
      <c r="AB321" s="118"/>
      <c r="AC321" s="119"/>
      <c r="AD321" s="119"/>
      <c r="AE321" s="120" t="n">
        <v>262213</v>
      </c>
      <c r="AF321" s="120" t="n">
        <v>262213</v>
      </c>
      <c r="AG321" s="120" t="n">
        <v>0</v>
      </c>
      <c r="AH321" s="121" t="n">
        <v>0</v>
      </c>
      <c r="AI321" s="122"/>
      <c r="AJ321" s="122"/>
      <c r="AK321" s="107"/>
    </row>
    <row r="322" customFormat="false" ht="12.75" hidden="false" customHeight="true" outlineLevel="0" collapsed="false">
      <c r="A322" s="86"/>
      <c r="B322" s="108" t="s">
        <v>188</v>
      </c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9" t="n">
        <v>621</v>
      </c>
      <c r="S322" s="110" t="n">
        <v>5</v>
      </c>
      <c r="T322" s="111" t="n">
        <v>2</v>
      </c>
      <c r="U322" s="112" t="n">
        <v>795</v>
      </c>
      <c r="V322" s="113" t="n">
        <v>77</v>
      </c>
      <c r="W322" s="114" t="n">
        <v>32</v>
      </c>
      <c r="X322" s="115" t="s">
        <v>162</v>
      </c>
      <c r="Y322" s="109" t="n">
        <v>225</v>
      </c>
      <c r="Z322" s="116" t="n">
        <v>2250100</v>
      </c>
      <c r="AA322" s="117" t="n">
        <v>27715</v>
      </c>
      <c r="AB322" s="118"/>
      <c r="AC322" s="119"/>
      <c r="AD322" s="119"/>
      <c r="AE322" s="120" t="n">
        <v>262213</v>
      </c>
      <c r="AF322" s="120" t="n">
        <v>262213</v>
      </c>
      <c r="AG322" s="120" t="n">
        <v>0</v>
      </c>
      <c r="AH322" s="121" t="n">
        <v>0</v>
      </c>
      <c r="AI322" s="122"/>
      <c r="AJ322" s="122"/>
      <c r="AK322" s="107"/>
    </row>
    <row r="323" customFormat="false" ht="12.75" hidden="false" customHeight="true" outlineLevel="0" collapsed="false">
      <c r="A323" s="86"/>
      <c r="B323" s="108" t="s">
        <v>180</v>
      </c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9" t="n">
        <v>621</v>
      </c>
      <c r="S323" s="110" t="n">
        <v>5</v>
      </c>
      <c r="T323" s="111" t="n">
        <v>2</v>
      </c>
      <c r="U323" s="112" t="n">
        <v>795</v>
      </c>
      <c r="V323" s="113" t="n">
        <v>77</v>
      </c>
      <c r="W323" s="114" t="n">
        <v>32</v>
      </c>
      <c r="X323" s="115" t="s">
        <v>162</v>
      </c>
      <c r="Y323" s="109" t="n">
        <v>225</v>
      </c>
      <c r="Z323" s="116" t="n">
        <v>2250100</v>
      </c>
      <c r="AA323" s="117" t="n">
        <v>27715</v>
      </c>
      <c r="AB323" s="118" t="s">
        <v>181</v>
      </c>
      <c r="AC323" s="119"/>
      <c r="AD323" s="119"/>
      <c r="AE323" s="120" t="n">
        <v>262213</v>
      </c>
      <c r="AF323" s="120" t="n">
        <v>262213</v>
      </c>
      <c r="AG323" s="120" t="n">
        <v>0</v>
      </c>
      <c r="AH323" s="121" t="n">
        <v>0</v>
      </c>
      <c r="AI323" s="122"/>
      <c r="AJ323" s="122"/>
      <c r="AK323" s="107"/>
    </row>
    <row r="324" customFormat="false" ht="12.75" hidden="false" customHeight="true" outlineLevel="0" collapsed="false">
      <c r="A324" s="86"/>
      <c r="B324" s="108" t="s">
        <v>76</v>
      </c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9" t="n">
        <v>621</v>
      </c>
      <c r="S324" s="110" t="n">
        <v>5</v>
      </c>
      <c r="T324" s="111" t="n">
        <v>2</v>
      </c>
      <c r="U324" s="112" t="n">
        <v>795</v>
      </c>
      <c r="V324" s="113" t="n">
        <v>77</v>
      </c>
      <c r="W324" s="114" t="n">
        <v>32</v>
      </c>
      <c r="X324" s="115" t="s">
        <v>77</v>
      </c>
      <c r="Y324" s="109" t="n">
        <v>-1</v>
      </c>
      <c r="Z324" s="116" t="n">
        <v>-1</v>
      </c>
      <c r="AA324" s="117" t="n">
        <v>-1</v>
      </c>
      <c r="AB324" s="118"/>
      <c r="AC324" s="119"/>
      <c r="AD324" s="119"/>
      <c r="AE324" s="120" t="n">
        <v>2730235.99</v>
      </c>
      <c r="AF324" s="120" t="n">
        <v>2730235.99</v>
      </c>
      <c r="AG324" s="120" t="n">
        <v>0</v>
      </c>
      <c r="AH324" s="121" t="n">
        <v>0</v>
      </c>
      <c r="AI324" s="122"/>
      <c r="AJ324" s="122"/>
      <c r="AK324" s="107"/>
    </row>
    <row r="325" customFormat="false" ht="12.75" hidden="false" customHeight="true" outlineLevel="0" collapsed="false">
      <c r="A325" s="86"/>
      <c r="B325" s="108" t="s">
        <v>118</v>
      </c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9" t="n">
        <v>621</v>
      </c>
      <c r="S325" s="110" t="n">
        <v>5</v>
      </c>
      <c r="T325" s="111" t="n">
        <v>2</v>
      </c>
      <c r="U325" s="112" t="n">
        <v>795</v>
      </c>
      <c r="V325" s="113" t="n">
        <v>77</v>
      </c>
      <c r="W325" s="114" t="n">
        <v>32</v>
      </c>
      <c r="X325" s="115" t="s">
        <v>77</v>
      </c>
      <c r="Y325" s="109" t="n">
        <v>225</v>
      </c>
      <c r="Z325" s="116" t="n">
        <v>-1</v>
      </c>
      <c r="AA325" s="117" t="n">
        <v>-1</v>
      </c>
      <c r="AB325" s="118"/>
      <c r="AC325" s="119"/>
      <c r="AD325" s="119"/>
      <c r="AE325" s="120" t="n">
        <v>1957795.99</v>
      </c>
      <c r="AF325" s="120" t="n">
        <v>1957795.99</v>
      </c>
      <c r="AG325" s="120" t="n">
        <v>0</v>
      </c>
      <c r="AH325" s="121" t="n">
        <v>0</v>
      </c>
      <c r="AI325" s="122"/>
      <c r="AJ325" s="122"/>
      <c r="AK325" s="107"/>
    </row>
    <row r="326" customFormat="false" ht="21.75" hidden="false" customHeight="true" outlineLevel="0" collapsed="false">
      <c r="A326" s="86"/>
      <c r="B326" s="108" t="s">
        <v>119</v>
      </c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9" t="n">
        <v>621</v>
      </c>
      <c r="S326" s="110" t="n">
        <v>5</v>
      </c>
      <c r="T326" s="111" t="n">
        <v>2</v>
      </c>
      <c r="U326" s="112" t="n">
        <v>795</v>
      </c>
      <c r="V326" s="113" t="n">
        <v>77</v>
      </c>
      <c r="W326" s="114" t="n">
        <v>32</v>
      </c>
      <c r="X326" s="115" t="s">
        <v>77</v>
      </c>
      <c r="Y326" s="109" t="n">
        <v>225</v>
      </c>
      <c r="Z326" s="116" t="n">
        <v>2250100</v>
      </c>
      <c r="AA326" s="117" t="n">
        <v>-1</v>
      </c>
      <c r="AB326" s="118"/>
      <c r="AC326" s="119"/>
      <c r="AD326" s="119"/>
      <c r="AE326" s="120" t="n">
        <v>1025587</v>
      </c>
      <c r="AF326" s="120" t="n">
        <v>1025587</v>
      </c>
      <c r="AG326" s="120" t="n">
        <v>0</v>
      </c>
      <c r="AH326" s="121" t="n">
        <v>0</v>
      </c>
      <c r="AI326" s="122"/>
      <c r="AJ326" s="122"/>
      <c r="AK326" s="107"/>
    </row>
    <row r="327" customFormat="false" ht="12.75" hidden="false" customHeight="true" outlineLevel="0" collapsed="false">
      <c r="A327" s="86"/>
      <c r="B327" s="108" t="s">
        <v>188</v>
      </c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9" t="n">
        <v>621</v>
      </c>
      <c r="S327" s="110" t="n">
        <v>5</v>
      </c>
      <c r="T327" s="111" t="n">
        <v>2</v>
      </c>
      <c r="U327" s="112" t="n">
        <v>795</v>
      </c>
      <c r="V327" s="113" t="n">
        <v>77</v>
      </c>
      <c r="W327" s="114" t="n">
        <v>32</v>
      </c>
      <c r="X327" s="115" t="s">
        <v>77</v>
      </c>
      <c r="Y327" s="109" t="n">
        <v>225</v>
      </c>
      <c r="Z327" s="116" t="n">
        <v>2250100</v>
      </c>
      <c r="AA327" s="117" t="n">
        <v>27715</v>
      </c>
      <c r="AB327" s="118"/>
      <c r="AC327" s="119"/>
      <c r="AD327" s="119"/>
      <c r="AE327" s="120" t="n">
        <v>957787</v>
      </c>
      <c r="AF327" s="120" t="n">
        <v>957787</v>
      </c>
      <c r="AG327" s="120" t="n">
        <v>0</v>
      </c>
      <c r="AH327" s="121" t="n">
        <v>0</v>
      </c>
      <c r="AI327" s="122"/>
      <c r="AJ327" s="122"/>
      <c r="AK327" s="107"/>
    </row>
    <row r="328" customFormat="false" ht="12.75" hidden="false" customHeight="true" outlineLevel="0" collapsed="false">
      <c r="A328" s="86"/>
      <c r="B328" s="108" t="s">
        <v>180</v>
      </c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9" t="n">
        <v>621</v>
      </c>
      <c r="S328" s="110" t="n">
        <v>5</v>
      </c>
      <c r="T328" s="111" t="n">
        <v>2</v>
      </c>
      <c r="U328" s="112" t="n">
        <v>795</v>
      </c>
      <c r="V328" s="113" t="n">
        <v>77</v>
      </c>
      <c r="W328" s="114" t="n">
        <v>32</v>
      </c>
      <c r="X328" s="115" t="s">
        <v>77</v>
      </c>
      <c r="Y328" s="109" t="n">
        <v>225</v>
      </c>
      <c r="Z328" s="116" t="n">
        <v>2250100</v>
      </c>
      <c r="AA328" s="117" t="n">
        <v>27715</v>
      </c>
      <c r="AB328" s="118" t="s">
        <v>181</v>
      </c>
      <c r="AC328" s="119"/>
      <c r="AD328" s="119"/>
      <c r="AE328" s="120" t="n">
        <v>957787</v>
      </c>
      <c r="AF328" s="120" t="n">
        <v>957787</v>
      </c>
      <c r="AG328" s="120" t="n">
        <v>0</v>
      </c>
      <c r="AH328" s="121" t="n">
        <v>0</v>
      </c>
      <c r="AI328" s="122"/>
      <c r="AJ328" s="122"/>
      <c r="AK328" s="107"/>
    </row>
    <row r="329" customFormat="false" ht="12.75" hidden="false" customHeight="true" outlineLevel="0" collapsed="false">
      <c r="A329" s="86"/>
      <c r="B329" s="108" t="s">
        <v>189</v>
      </c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9" t="n">
        <v>621</v>
      </c>
      <c r="S329" s="110" t="n">
        <v>5</v>
      </c>
      <c r="T329" s="111" t="n">
        <v>2</v>
      </c>
      <c r="U329" s="112" t="n">
        <v>795</v>
      </c>
      <c r="V329" s="113" t="n">
        <v>77</v>
      </c>
      <c r="W329" s="114" t="n">
        <v>32</v>
      </c>
      <c r="X329" s="115" t="s">
        <v>77</v>
      </c>
      <c r="Y329" s="109" t="n">
        <v>225</v>
      </c>
      <c r="Z329" s="116" t="n">
        <v>2250100</v>
      </c>
      <c r="AA329" s="117" t="n">
        <v>27717</v>
      </c>
      <c r="AB329" s="118"/>
      <c r="AC329" s="119"/>
      <c r="AD329" s="119"/>
      <c r="AE329" s="120" t="n">
        <v>67800</v>
      </c>
      <c r="AF329" s="120" t="n">
        <v>67800</v>
      </c>
      <c r="AG329" s="120" t="n">
        <v>0</v>
      </c>
      <c r="AH329" s="121" t="n">
        <v>0</v>
      </c>
      <c r="AI329" s="122"/>
      <c r="AJ329" s="122"/>
      <c r="AK329" s="107"/>
    </row>
    <row r="330" customFormat="false" ht="12.75" hidden="false" customHeight="true" outlineLevel="0" collapsed="false">
      <c r="A330" s="86"/>
      <c r="B330" s="108" t="s">
        <v>180</v>
      </c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9" t="n">
        <v>621</v>
      </c>
      <c r="S330" s="110" t="n">
        <v>5</v>
      </c>
      <c r="T330" s="111" t="n">
        <v>2</v>
      </c>
      <c r="U330" s="112" t="n">
        <v>795</v>
      </c>
      <c r="V330" s="113" t="n">
        <v>77</v>
      </c>
      <c r="W330" s="114" t="n">
        <v>32</v>
      </c>
      <c r="X330" s="115" t="s">
        <v>77</v>
      </c>
      <c r="Y330" s="109" t="n">
        <v>225</v>
      </c>
      <c r="Z330" s="116" t="n">
        <v>2250100</v>
      </c>
      <c r="AA330" s="117" t="n">
        <v>27717</v>
      </c>
      <c r="AB330" s="118" t="s">
        <v>181</v>
      </c>
      <c r="AC330" s="119"/>
      <c r="AD330" s="119"/>
      <c r="AE330" s="120" t="n">
        <v>67800</v>
      </c>
      <c r="AF330" s="120" t="n">
        <v>67800</v>
      </c>
      <c r="AG330" s="120" t="n">
        <v>0</v>
      </c>
      <c r="AH330" s="121" t="n">
        <v>0</v>
      </c>
      <c r="AI330" s="122"/>
      <c r="AJ330" s="122"/>
      <c r="AK330" s="107"/>
    </row>
    <row r="331" customFormat="false" ht="12.75" hidden="false" customHeight="true" outlineLevel="0" collapsed="false">
      <c r="A331" s="86"/>
      <c r="B331" s="108" t="s">
        <v>121</v>
      </c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9" t="n">
        <v>621</v>
      </c>
      <c r="S331" s="110" t="n">
        <v>5</v>
      </c>
      <c r="T331" s="111" t="n">
        <v>2</v>
      </c>
      <c r="U331" s="112" t="n">
        <v>795</v>
      </c>
      <c r="V331" s="113" t="n">
        <v>77</v>
      </c>
      <c r="W331" s="114" t="n">
        <v>32</v>
      </c>
      <c r="X331" s="115" t="s">
        <v>77</v>
      </c>
      <c r="Y331" s="109" t="n">
        <v>225</v>
      </c>
      <c r="Z331" s="116" t="n">
        <v>2250900</v>
      </c>
      <c r="AA331" s="117" t="n">
        <v>-1</v>
      </c>
      <c r="AB331" s="118"/>
      <c r="AC331" s="119"/>
      <c r="AD331" s="119"/>
      <c r="AE331" s="120" t="n">
        <v>932208.99</v>
      </c>
      <c r="AF331" s="120" t="n">
        <v>932208.99</v>
      </c>
      <c r="AG331" s="120" t="n">
        <v>0</v>
      </c>
      <c r="AH331" s="121" t="n">
        <v>0</v>
      </c>
      <c r="AI331" s="122"/>
      <c r="AJ331" s="122"/>
      <c r="AK331" s="107"/>
    </row>
    <row r="332" customFormat="false" ht="12.75" hidden="false" customHeight="true" outlineLevel="0" collapsed="false">
      <c r="A332" s="86"/>
      <c r="B332" s="108" t="s">
        <v>190</v>
      </c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9" t="n">
        <v>621</v>
      </c>
      <c r="S332" s="110" t="n">
        <v>5</v>
      </c>
      <c r="T332" s="111" t="n">
        <v>2</v>
      </c>
      <c r="U332" s="112" t="n">
        <v>795</v>
      </c>
      <c r="V332" s="113" t="n">
        <v>77</v>
      </c>
      <c r="W332" s="114" t="n">
        <v>32</v>
      </c>
      <c r="X332" s="115" t="s">
        <v>77</v>
      </c>
      <c r="Y332" s="109" t="n">
        <v>225</v>
      </c>
      <c r="Z332" s="116" t="n">
        <v>2250900</v>
      </c>
      <c r="AA332" s="117" t="n">
        <v>27716</v>
      </c>
      <c r="AB332" s="118"/>
      <c r="AC332" s="119"/>
      <c r="AD332" s="119"/>
      <c r="AE332" s="120" t="n">
        <v>500000</v>
      </c>
      <c r="AF332" s="120" t="n">
        <v>500000</v>
      </c>
      <c r="AG332" s="120" t="n">
        <v>0</v>
      </c>
      <c r="AH332" s="121" t="n">
        <v>0</v>
      </c>
      <c r="AI332" s="122"/>
      <c r="AJ332" s="122"/>
      <c r="AK332" s="107"/>
    </row>
    <row r="333" customFormat="false" ht="12.75" hidden="false" customHeight="true" outlineLevel="0" collapsed="false">
      <c r="A333" s="86"/>
      <c r="B333" s="108" t="s">
        <v>180</v>
      </c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9" t="n">
        <v>621</v>
      </c>
      <c r="S333" s="110" t="n">
        <v>5</v>
      </c>
      <c r="T333" s="111" t="n">
        <v>2</v>
      </c>
      <c r="U333" s="112" t="n">
        <v>795</v>
      </c>
      <c r="V333" s="113" t="n">
        <v>77</v>
      </c>
      <c r="W333" s="114" t="n">
        <v>32</v>
      </c>
      <c r="X333" s="115" t="s">
        <v>77</v>
      </c>
      <c r="Y333" s="109" t="n">
        <v>225</v>
      </c>
      <c r="Z333" s="116" t="n">
        <v>2250900</v>
      </c>
      <c r="AA333" s="117" t="n">
        <v>27716</v>
      </c>
      <c r="AB333" s="118" t="s">
        <v>181</v>
      </c>
      <c r="AC333" s="119"/>
      <c r="AD333" s="119"/>
      <c r="AE333" s="120" t="n">
        <v>500000</v>
      </c>
      <c r="AF333" s="120" t="n">
        <v>500000</v>
      </c>
      <c r="AG333" s="120" t="n">
        <v>0</v>
      </c>
      <c r="AH333" s="121" t="n">
        <v>0</v>
      </c>
      <c r="AI333" s="122"/>
      <c r="AJ333" s="122"/>
      <c r="AK333" s="107"/>
    </row>
    <row r="334" customFormat="false" ht="12.75" hidden="false" customHeight="true" outlineLevel="0" collapsed="false">
      <c r="A334" s="86"/>
      <c r="B334" s="108" t="s">
        <v>189</v>
      </c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9" t="n">
        <v>621</v>
      </c>
      <c r="S334" s="110" t="n">
        <v>5</v>
      </c>
      <c r="T334" s="111" t="n">
        <v>2</v>
      </c>
      <c r="U334" s="112" t="n">
        <v>795</v>
      </c>
      <c r="V334" s="113" t="n">
        <v>77</v>
      </c>
      <c r="W334" s="114" t="n">
        <v>32</v>
      </c>
      <c r="X334" s="115" t="s">
        <v>77</v>
      </c>
      <c r="Y334" s="109" t="n">
        <v>225</v>
      </c>
      <c r="Z334" s="116" t="n">
        <v>2250900</v>
      </c>
      <c r="AA334" s="117" t="n">
        <v>27717</v>
      </c>
      <c r="AB334" s="118"/>
      <c r="AC334" s="119"/>
      <c r="AD334" s="119"/>
      <c r="AE334" s="120" t="n">
        <v>412208.99</v>
      </c>
      <c r="AF334" s="120" t="n">
        <v>412208.99</v>
      </c>
      <c r="AG334" s="120" t="n">
        <v>0</v>
      </c>
      <c r="AH334" s="121" t="n">
        <v>0</v>
      </c>
      <c r="AI334" s="122"/>
      <c r="AJ334" s="122"/>
      <c r="AK334" s="107"/>
    </row>
    <row r="335" customFormat="false" ht="12.75" hidden="false" customHeight="true" outlineLevel="0" collapsed="false">
      <c r="A335" s="86"/>
      <c r="B335" s="108" t="s">
        <v>180</v>
      </c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9" t="n">
        <v>621</v>
      </c>
      <c r="S335" s="110" t="n">
        <v>5</v>
      </c>
      <c r="T335" s="111" t="n">
        <v>2</v>
      </c>
      <c r="U335" s="112" t="n">
        <v>795</v>
      </c>
      <c r="V335" s="113" t="n">
        <v>77</v>
      </c>
      <c r="W335" s="114" t="n">
        <v>32</v>
      </c>
      <c r="X335" s="115" t="s">
        <v>77</v>
      </c>
      <c r="Y335" s="109" t="n">
        <v>225</v>
      </c>
      <c r="Z335" s="116" t="n">
        <v>2250900</v>
      </c>
      <c r="AA335" s="117" t="n">
        <v>27717</v>
      </c>
      <c r="AB335" s="118" t="s">
        <v>181</v>
      </c>
      <c r="AC335" s="119"/>
      <c r="AD335" s="119"/>
      <c r="AE335" s="120" t="n">
        <v>412208.99</v>
      </c>
      <c r="AF335" s="120" t="n">
        <v>412208.99</v>
      </c>
      <c r="AG335" s="120" t="n">
        <v>0</v>
      </c>
      <c r="AH335" s="121" t="n">
        <v>0</v>
      </c>
      <c r="AI335" s="122"/>
      <c r="AJ335" s="122"/>
      <c r="AK335" s="107"/>
    </row>
    <row r="336" customFormat="false" ht="12.75" hidden="false" customHeight="true" outlineLevel="0" collapsed="false">
      <c r="A336" s="86"/>
      <c r="B336" s="108" t="s">
        <v>191</v>
      </c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9" t="n">
        <v>621</v>
      </c>
      <c r="S336" s="110" t="n">
        <v>5</v>
      </c>
      <c r="T336" s="111" t="n">
        <v>2</v>
      </c>
      <c r="U336" s="112" t="n">
        <v>795</v>
      </c>
      <c r="V336" s="113" t="n">
        <v>77</v>
      </c>
      <c r="W336" s="114" t="n">
        <v>32</v>
      </c>
      <c r="X336" s="115" t="s">
        <v>77</v>
      </c>
      <c r="Y336" s="109" t="n">
        <v>225</v>
      </c>
      <c r="Z336" s="116" t="n">
        <v>2250900</v>
      </c>
      <c r="AA336" s="117" t="n">
        <v>27719</v>
      </c>
      <c r="AB336" s="118"/>
      <c r="AC336" s="119"/>
      <c r="AD336" s="119"/>
      <c r="AE336" s="120" t="n">
        <v>20000</v>
      </c>
      <c r="AF336" s="120" t="n">
        <v>20000</v>
      </c>
      <c r="AG336" s="120" t="n">
        <v>0</v>
      </c>
      <c r="AH336" s="121" t="n">
        <v>0</v>
      </c>
      <c r="AI336" s="122"/>
      <c r="AJ336" s="122"/>
      <c r="AK336" s="107"/>
    </row>
    <row r="337" customFormat="false" ht="12.75" hidden="false" customHeight="true" outlineLevel="0" collapsed="false">
      <c r="A337" s="86"/>
      <c r="B337" s="108" t="s">
        <v>180</v>
      </c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9" t="n">
        <v>621</v>
      </c>
      <c r="S337" s="110" t="n">
        <v>5</v>
      </c>
      <c r="T337" s="111" t="n">
        <v>2</v>
      </c>
      <c r="U337" s="112" t="n">
        <v>795</v>
      </c>
      <c r="V337" s="113" t="n">
        <v>77</v>
      </c>
      <c r="W337" s="114" t="n">
        <v>32</v>
      </c>
      <c r="X337" s="115" t="s">
        <v>77</v>
      </c>
      <c r="Y337" s="109" t="n">
        <v>225</v>
      </c>
      <c r="Z337" s="116" t="n">
        <v>2250900</v>
      </c>
      <c r="AA337" s="117" t="n">
        <v>27719</v>
      </c>
      <c r="AB337" s="118" t="s">
        <v>181</v>
      </c>
      <c r="AC337" s="119"/>
      <c r="AD337" s="119"/>
      <c r="AE337" s="120" t="n">
        <v>20000</v>
      </c>
      <c r="AF337" s="120" t="n">
        <v>20000</v>
      </c>
      <c r="AG337" s="120" t="n">
        <v>0</v>
      </c>
      <c r="AH337" s="121" t="n">
        <v>0</v>
      </c>
      <c r="AI337" s="122"/>
      <c r="AJ337" s="122"/>
      <c r="AK337" s="107"/>
    </row>
    <row r="338" customFormat="false" ht="12.75" hidden="false" customHeight="true" outlineLevel="0" collapsed="false">
      <c r="A338" s="86"/>
      <c r="B338" s="108" t="s">
        <v>80</v>
      </c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9" t="n">
        <v>621</v>
      </c>
      <c r="S338" s="110" t="n">
        <v>5</v>
      </c>
      <c r="T338" s="111" t="n">
        <v>2</v>
      </c>
      <c r="U338" s="112" t="n">
        <v>795</v>
      </c>
      <c r="V338" s="113" t="n">
        <v>77</v>
      </c>
      <c r="W338" s="114" t="n">
        <v>32</v>
      </c>
      <c r="X338" s="115" t="s">
        <v>77</v>
      </c>
      <c r="Y338" s="109" t="n">
        <v>226</v>
      </c>
      <c r="Z338" s="116" t="n">
        <v>-1</v>
      </c>
      <c r="AA338" s="117" t="n">
        <v>-1</v>
      </c>
      <c r="AB338" s="118"/>
      <c r="AC338" s="119"/>
      <c r="AD338" s="119"/>
      <c r="AE338" s="120" t="n">
        <v>550000</v>
      </c>
      <c r="AF338" s="120" t="n">
        <v>550000</v>
      </c>
      <c r="AG338" s="120" t="n">
        <v>0</v>
      </c>
      <c r="AH338" s="121" t="n">
        <v>0</v>
      </c>
      <c r="AI338" s="122"/>
      <c r="AJ338" s="122"/>
      <c r="AK338" s="107"/>
    </row>
    <row r="339" customFormat="false" ht="12.75" hidden="false" customHeight="true" outlineLevel="0" collapsed="false">
      <c r="A339" s="86"/>
      <c r="B339" s="108" t="s">
        <v>80</v>
      </c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9" t="n">
        <v>621</v>
      </c>
      <c r="S339" s="110" t="n">
        <v>5</v>
      </c>
      <c r="T339" s="111" t="n">
        <v>2</v>
      </c>
      <c r="U339" s="112" t="n">
        <v>795</v>
      </c>
      <c r="V339" s="113" t="n">
        <v>77</v>
      </c>
      <c r="W339" s="114" t="n">
        <v>32</v>
      </c>
      <c r="X339" s="115" t="s">
        <v>77</v>
      </c>
      <c r="Y339" s="109" t="n">
        <v>226</v>
      </c>
      <c r="Z339" s="116" t="n">
        <v>2260900</v>
      </c>
      <c r="AA339" s="117" t="n">
        <v>-1</v>
      </c>
      <c r="AB339" s="118"/>
      <c r="AC339" s="119"/>
      <c r="AD339" s="119"/>
      <c r="AE339" s="120" t="n">
        <v>550000</v>
      </c>
      <c r="AF339" s="120" t="n">
        <v>550000</v>
      </c>
      <c r="AG339" s="120" t="n">
        <v>0</v>
      </c>
      <c r="AH339" s="121" t="n">
        <v>0</v>
      </c>
      <c r="AI339" s="122"/>
      <c r="AJ339" s="122"/>
      <c r="AK339" s="107"/>
    </row>
    <row r="340" customFormat="false" ht="12.75" hidden="false" customHeight="true" outlineLevel="0" collapsed="false">
      <c r="A340" s="86"/>
      <c r="B340" s="108" t="s">
        <v>190</v>
      </c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9" t="n">
        <v>621</v>
      </c>
      <c r="S340" s="110" t="n">
        <v>5</v>
      </c>
      <c r="T340" s="111" t="n">
        <v>2</v>
      </c>
      <c r="U340" s="112" t="n">
        <v>795</v>
      </c>
      <c r="V340" s="113" t="n">
        <v>77</v>
      </c>
      <c r="W340" s="114" t="n">
        <v>32</v>
      </c>
      <c r="X340" s="115" t="s">
        <v>77</v>
      </c>
      <c r="Y340" s="109" t="n">
        <v>226</v>
      </c>
      <c r="Z340" s="116" t="n">
        <v>2260900</v>
      </c>
      <c r="AA340" s="117" t="n">
        <v>27716</v>
      </c>
      <c r="AB340" s="118"/>
      <c r="AC340" s="119"/>
      <c r="AD340" s="119"/>
      <c r="AE340" s="120" t="n">
        <v>350000</v>
      </c>
      <c r="AF340" s="120" t="n">
        <v>350000</v>
      </c>
      <c r="AG340" s="120" t="n">
        <v>0</v>
      </c>
      <c r="AH340" s="121" t="n">
        <v>0</v>
      </c>
      <c r="AI340" s="122"/>
      <c r="AJ340" s="122"/>
      <c r="AK340" s="107"/>
    </row>
    <row r="341" customFormat="false" ht="12.75" hidden="false" customHeight="true" outlineLevel="0" collapsed="false">
      <c r="A341" s="86"/>
      <c r="B341" s="108" t="s">
        <v>180</v>
      </c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9" t="n">
        <v>621</v>
      </c>
      <c r="S341" s="110" t="n">
        <v>5</v>
      </c>
      <c r="T341" s="111" t="n">
        <v>2</v>
      </c>
      <c r="U341" s="112" t="n">
        <v>795</v>
      </c>
      <c r="V341" s="113" t="n">
        <v>77</v>
      </c>
      <c r="W341" s="114" t="n">
        <v>32</v>
      </c>
      <c r="X341" s="115" t="s">
        <v>77</v>
      </c>
      <c r="Y341" s="109" t="n">
        <v>226</v>
      </c>
      <c r="Z341" s="116" t="n">
        <v>2260900</v>
      </c>
      <c r="AA341" s="117" t="n">
        <v>27716</v>
      </c>
      <c r="AB341" s="118" t="s">
        <v>181</v>
      </c>
      <c r="AC341" s="119"/>
      <c r="AD341" s="119"/>
      <c r="AE341" s="120" t="n">
        <v>350000</v>
      </c>
      <c r="AF341" s="120" t="n">
        <v>350000</v>
      </c>
      <c r="AG341" s="120" t="n">
        <v>0</v>
      </c>
      <c r="AH341" s="121" t="n">
        <v>0</v>
      </c>
      <c r="AI341" s="122"/>
      <c r="AJ341" s="122"/>
      <c r="AK341" s="107"/>
    </row>
    <row r="342" customFormat="false" ht="12.75" hidden="false" customHeight="true" outlineLevel="0" collapsed="false">
      <c r="A342" s="86"/>
      <c r="B342" s="108" t="s">
        <v>189</v>
      </c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9" t="n">
        <v>621</v>
      </c>
      <c r="S342" s="110" t="n">
        <v>5</v>
      </c>
      <c r="T342" s="111" t="n">
        <v>2</v>
      </c>
      <c r="U342" s="112" t="n">
        <v>795</v>
      </c>
      <c r="V342" s="113" t="n">
        <v>77</v>
      </c>
      <c r="W342" s="114" t="n">
        <v>32</v>
      </c>
      <c r="X342" s="115" t="s">
        <v>77</v>
      </c>
      <c r="Y342" s="109" t="n">
        <v>226</v>
      </c>
      <c r="Z342" s="116" t="n">
        <v>2260900</v>
      </c>
      <c r="AA342" s="117" t="n">
        <v>27717</v>
      </c>
      <c r="AB342" s="118"/>
      <c r="AC342" s="119"/>
      <c r="AD342" s="119"/>
      <c r="AE342" s="120" t="n">
        <v>200000</v>
      </c>
      <c r="AF342" s="120" t="n">
        <v>200000</v>
      </c>
      <c r="AG342" s="120" t="n">
        <v>0</v>
      </c>
      <c r="AH342" s="121" t="n">
        <v>0</v>
      </c>
      <c r="AI342" s="122"/>
      <c r="AJ342" s="122"/>
      <c r="AK342" s="107"/>
    </row>
    <row r="343" customFormat="false" ht="12.75" hidden="false" customHeight="true" outlineLevel="0" collapsed="false">
      <c r="A343" s="86"/>
      <c r="B343" s="108" t="s">
        <v>180</v>
      </c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9" t="n">
        <v>621</v>
      </c>
      <c r="S343" s="110" t="n">
        <v>5</v>
      </c>
      <c r="T343" s="111" t="n">
        <v>2</v>
      </c>
      <c r="U343" s="112" t="n">
        <v>795</v>
      </c>
      <c r="V343" s="113" t="n">
        <v>77</v>
      </c>
      <c r="W343" s="114" t="n">
        <v>32</v>
      </c>
      <c r="X343" s="115" t="s">
        <v>77</v>
      </c>
      <c r="Y343" s="109" t="n">
        <v>226</v>
      </c>
      <c r="Z343" s="116" t="n">
        <v>2260900</v>
      </c>
      <c r="AA343" s="117" t="n">
        <v>27717</v>
      </c>
      <c r="AB343" s="118" t="s">
        <v>181</v>
      </c>
      <c r="AC343" s="119"/>
      <c r="AD343" s="119"/>
      <c r="AE343" s="120" t="n">
        <v>200000</v>
      </c>
      <c r="AF343" s="120" t="n">
        <v>200000</v>
      </c>
      <c r="AG343" s="120" t="n">
        <v>0</v>
      </c>
      <c r="AH343" s="121" t="n">
        <v>0</v>
      </c>
      <c r="AI343" s="122"/>
      <c r="AJ343" s="122"/>
      <c r="AK343" s="107"/>
    </row>
    <row r="344" customFormat="false" ht="12.75" hidden="false" customHeight="true" outlineLevel="0" collapsed="false">
      <c r="A344" s="86"/>
      <c r="B344" s="108" t="s">
        <v>122</v>
      </c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9" t="n">
        <v>621</v>
      </c>
      <c r="S344" s="110" t="n">
        <v>5</v>
      </c>
      <c r="T344" s="111" t="n">
        <v>2</v>
      </c>
      <c r="U344" s="112" t="n">
        <v>795</v>
      </c>
      <c r="V344" s="113" t="n">
        <v>77</v>
      </c>
      <c r="W344" s="114" t="n">
        <v>32</v>
      </c>
      <c r="X344" s="115" t="s">
        <v>77</v>
      </c>
      <c r="Y344" s="109" t="n">
        <v>310</v>
      </c>
      <c r="Z344" s="116" t="n">
        <v>-1</v>
      </c>
      <c r="AA344" s="117" t="n">
        <v>-1</v>
      </c>
      <c r="AB344" s="118"/>
      <c r="AC344" s="119"/>
      <c r="AD344" s="119"/>
      <c r="AE344" s="120" t="n">
        <v>200000</v>
      </c>
      <c r="AF344" s="120" t="n">
        <v>200000</v>
      </c>
      <c r="AG344" s="120" t="n">
        <v>0</v>
      </c>
      <c r="AH344" s="121" t="n">
        <v>0</v>
      </c>
      <c r="AI344" s="122"/>
      <c r="AJ344" s="122"/>
      <c r="AK344" s="107"/>
    </row>
    <row r="345" customFormat="false" ht="12.75" hidden="false" customHeight="true" outlineLevel="0" collapsed="false">
      <c r="A345" s="86"/>
      <c r="B345" s="108" t="s">
        <v>122</v>
      </c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9" t="n">
        <v>621</v>
      </c>
      <c r="S345" s="110" t="n">
        <v>5</v>
      </c>
      <c r="T345" s="111" t="n">
        <v>2</v>
      </c>
      <c r="U345" s="112" t="n">
        <v>795</v>
      </c>
      <c r="V345" s="113" t="n">
        <v>77</v>
      </c>
      <c r="W345" s="114" t="n">
        <v>32</v>
      </c>
      <c r="X345" s="115" t="s">
        <v>77</v>
      </c>
      <c r="Y345" s="109" t="n">
        <v>310</v>
      </c>
      <c r="Z345" s="116" t="n">
        <v>3100900</v>
      </c>
      <c r="AA345" s="117" t="n">
        <v>-1</v>
      </c>
      <c r="AB345" s="118"/>
      <c r="AC345" s="119"/>
      <c r="AD345" s="119"/>
      <c r="AE345" s="120" t="n">
        <v>200000</v>
      </c>
      <c r="AF345" s="120" t="n">
        <v>200000</v>
      </c>
      <c r="AG345" s="120" t="n">
        <v>0</v>
      </c>
      <c r="AH345" s="121" t="n">
        <v>0</v>
      </c>
      <c r="AI345" s="122"/>
      <c r="AJ345" s="122"/>
      <c r="AK345" s="107"/>
    </row>
    <row r="346" customFormat="false" ht="12.75" hidden="false" customHeight="true" outlineLevel="0" collapsed="false">
      <c r="A346" s="86"/>
      <c r="B346" s="108" t="s">
        <v>191</v>
      </c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9" t="n">
        <v>621</v>
      </c>
      <c r="S346" s="110" t="n">
        <v>5</v>
      </c>
      <c r="T346" s="111" t="n">
        <v>2</v>
      </c>
      <c r="U346" s="112" t="n">
        <v>795</v>
      </c>
      <c r="V346" s="113" t="n">
        <v>77</v>
      </c>
      <c r="W346" s="114" t="n">
        <v>32</v>
      </c>
      <c r="X346" s="115" t="s">
        <v>77</v>
      </c>
      <c r="Y346" s="109" t="n">
        <v>310</v>
      </c>
      <c r="Z346" s="116" t="n">
        <v>3100900</v>
      </c>
      <c r="AA346" s="117" t="n">
        <v>27719</v>
      </c>
      <c r="AB346" s="118"/>
      <c r="AC346" s="119"/>
      <c r="AD346" s="119"/>
      <c r="AE346" s="120" t="n">
        <v>200000</v>
      </c>
      <c r="AF346" s="120" t="n">
        <v>200000</v>
      </c>
      <c r="AG346" s="120" t="n">
        <v>0</v>
      </c>
      <c r="AH346" s="121" t="n">
        <v>0</v>
      </c>
      <c r="AI346" s="122"/>
      <c r="AJ346" s="122"/>
      <c r="AK346" s="107"/>
    </row>
    <row r="347" customFormat="false" ht="12.75" hidden="false" customHeight="true" outlineLevel="0" collapsed="false">
      <c r="A347" s="86"/>
      <c r="B347" s="108" t="s">
        <v>180</v>
      </c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9" t="n">
        <v>621</v>
      </c>
      <c r="S347" s="110" t="n">
        <v>5</v>
      </c>
      <c r="T347" s="111" t="n">
        <v>2</v>
      </c>
      <c r="U347" s="112" t="n">
        <v>795</v>
      </c>
      <c r="V347" s="113" t="n">
        <v>77</v>
      </c>
      <c r="W347" s="114" t="n">
        <v>32</v>
      </c>
      <c r="X347" s="115" t="s">
        <v>77</v>
      </c>
      <c r="Y347" s="109" t="n">
        <v>310</v>
      </c>
      <c r="Z347" s="116" t="n">
        <v>3100900</v>
      </c>
      <c r="AA347" s="117" t="n">
        <v>27719</v>
      </c>
      <c r="AB347" s="118" t="s">
        <v>181</v>
      </c>
      <c r="AC347" s="119"/>
      <c r="AD347" s="119"/>
      <c r="AE347" s="120" t="n">
        <v>200000</v>
      </c>
      <c r="AF347" s="120" t="n">
        <v>200000</v>
      </c>
      <c r="AG347" s="120" t="n">
        <v>0</v>
      </c>
      <c r="AH347" s="121" t="n">
        <v>0</v>
      </c>
      <c r="AI347" s="122"/>
      <c r="AJ347" s="122"/>
      <c r="AK347" s="107"/>
    </row>
    <row r="348" customFormat="false" ht="12.75" hidden="false" customHeight="true" outlineLevel="0" collapsed="false">
      <c r="A348" s="86"/>
      <c r="B348" s="108" t="s">
        <v>123</v>
      </c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9" t="n">
        <v>621</v>
      </c>
      <c r="S348" s="110" t="n">
        <v>5</v>
      </c>
      <c r="T348" s="111" t="n">
        <v>2</v>
      </c>
      <c r="U348" s="112" t="n">
        <v>795</v>
      </c>
      <c r="V348" s="113" t="n">
        <v>77</v>
      </c>
      <c r="W348" s="114" t="n">
        <v>32</v>
      </c>
      <c r="X348" s="115" t="s">
        <v>77</v>
      </c>
      <c r="Y348" s="109" t="n">
        <v>340</v>
      </c>
      <c r="Z348" s="116" t="n">
        <v>-1</v>
      </c>
      <c r="AA348" s="117" t="n">
        <v>-1</v>
      </c>
      <c r="AB348" s="118"/>
      <c r="AC348" s="119"/>
      <c r="AD348" s="119"/>
      <c r="AE348" s="120" t="n">
        <v>22440</v>
      </c>
      <c r="AF348" s="120" t="n">
        <v>22440</v>
      </c>
      <c r="AG348" s="120" t="n">
        <v>0</v>
      </c>
      <c r="AH348" s="121" t="n">
        <v>0</v>
      </c>
      <c r="AI348" s="122"/>
      <c r="AJ348" s="122"/>
      <c r="AK348" s="107"/>
    </row>
    <row r="349" customFormat="false" ht="12.75" hidden="false" customHeight="true" outlineLevel="0" collapsed="false">
      <c r="A349" s="86"/>
      <c r="B349" s="108" t="s">
        <v>124</v>
      </c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9" t="n">
        <v>621</v>
      </c>
      <c r="S349" s="110" t="n">
        <v>5</v>
      </c>
      <c r="T349" s="111" t="n">
        <v>2</v>
      </c>
      <c r="U349" s="112" t="n">
        <v>795</v>
      </c>
      <c r="V349" s="113" t="n">
        <v>77</v>
      </c>
      <c r="W349" s="114" t="n">
        <v>32</v>
      </c>
      <c r="X349" s="115" t="s">
        <v>77</v>
      </c>
      <c r="Y349" s="109" t="n">
        <v>340</v>
      </c>
      <c r="Z349" s="116" t="n">
        <v>3400300</v>
      </c>
      <c r="AA349" s="117" t="n">
        <v>-1</v>
      </c>
      <c r="AB349" s="118"/>
      <c r="AC349" s="119"/>
      <c r="AD349" s="119"/>
      <c r="AE349" s="120" t="n">
        <v>22440</v>
      </c>
      <c r="AF349" s="120" t="n">
        <v>22440</v>
      </c>
      <c r="AG349" s="120" t="n">
        <v>0</v>
      </c>
      <c r="AH349" s="121" t="n">
        <v>0</v>
      </c>
      <c r="AI349" s="122"/>
      <c r="AJ349" s="122"/>
      <c r="AK349" s="107"/>
    </row>
    <row r="350" customFormat="false" ht="12.75" hidden="false" customHeight="true" outlineLevel="0" collapsed="false">
      <c r="A350" s="86"/>
      <c r="B350" s="108" t="s">
        <v>189</v>
      </c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9" t="n">
        <v>621</v>
      </c>
      <c r="S350" s="110" t="n">
        <v>5</v>
      </c>
      <c r="T350" s="111" t="n">
        <v>2</v>
      </c>
      <c r="U350" s="112" t="n">
        <v>795</v>
      </c>
      <c r="V350" s="113" t="n">
        <v>77</v>
      </c>
      <c r="W350" s="114" t="n">
        <v>32</v>
      </c>
      <c r="X350" s="115" t="s">
        <v>77</v>
      </c>
      <c r="Y350" s="109" t="n">
        <v>340</v>
      </c>
      <c r="Z350" s="116" t="n">
        <v>3400300</v>
      </c>
      <c r="AA350" s="117" t="n">
        <v>27717</v>
      </c>
      <c r="AB350" s="118"/>
      <c r="AC350" s="119"/>
      <c r="AD350" s="119"/>
      <c r="AE350" s="120" t="n">
        <v>22440</v>
      </c>
      <c r="AF350" s="120" t="n">
        <v>22440</v>
      </c>
      <c r="AG350" s="120" t="n">
        <v>0</v>
      </c>
      <c r="AH350" s="121" t="n">
        <v>0</v>
      </c>
      <c r="AI350" s="122"/>
      <c r="AJ350" s="122"/>
      <c r="AK350" s="107"/>
    </row>
    <row r="351" customFormat="false" ht="12.75" hidden="false" customHeight="true" outlineLevel="0" collapsed="false">
      <c r="A351" s="86"/>
      <c r="B351" s="108" t="s">
        <v>180</v>
      </c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9" t="n">
        <v>621</v>
      </c>
      <c r="S351" s="110" t="n">
        <v>5</v>
      </c>
      <c r="T351" s="111" t="n">
        <v>2</v>
      </c>
      <c r="U351" s="112" t="n">
        <v>795</v>
      </c>
      <c r="V351" s="113" t="n">
        <v>77</v>
      </c>
      <c r="W351" s="114" t="n">
        <v>32</v>
      </c>
      <c r="X351" s="115" t="s">
        <v>77</v>
      </c>
      <c r="Y351" s="109" t="n">
        <v>340</v>
      </c>
      <c r="Z351" s="116" t="n">
        <v>3400300</v>
      </c>
      <c r="AA351" s="117" t="n">
        <v>27717</v>
      </c>
      <c r="AB351" s="118" t="s">
        <v>181</v>
      </c>
      <c r="AC351" s="119"/>
      <c r="AD351" s="119"/>
      <c r="AE351" s="120" t="n">
        <v>22440</v>
      </c>
      <c r="AF351" s="120" t="n">
        <v>22440</v>
      </c>
      <c r="AG351" s="120" t="n">
        <v>0</v>
      </c>
      <c r="AH351" s="121" t="n">
        <v>0</v>
      </c>
      <c r="AI351" s="122"/>
      <c r="AJ351" s="122"/>
      <c r="AK351" s="107"/>
    </row>
    <row r="352" customFormat="false" ht="21.75" hidden="false" customHeight="true" outlineLevel="0" collapsed="false">
      <c r="A352" s="86"/>
      <c r="B352" s="108" t="s">
        <v>154</v>
      </c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9" t="n">
        <v>621</v>
      </c>
      <c r="S352" s="110" t="n">
        <v>5</v>
      </c>
      <c r="T352" s="111" t="n">
        <v>2</v>
      </c>
      <c r="U352" s="112" t="n">
        <v>795</v>
      </c>
      <c r="V352" s="113" t="n">
        <v>77</v>
      </c>
      <c r="W352" s="114" t="n">
        <v>32</v>
      </c>
      <c r="X352" s="115" t="s">
        <v>155</v>
      </c>
      <c r="Y352" s="109" t="n">
        <v>-1</v>
      </c>
      <c r="Z352" s="116" t="n">
        <v>-1</v>
      </c>
      <c r="AA352" s="117" t="n">
        <v>-1</v>
      </c>
      <c r="AB352" s="118"/>
      <c r="AC352" s="119"/>
      <c r="AD352" s="119"/>
      <c r="AE352" s="120" t="n">
        <v>200000</v>
      </c>
      <c r="AF352" s="120" t="n">
        <v>200000</v>
      </c>
      <c r="AG352" s="120" t="n">
        <v>0</v>
      </c>
      <c r="AH352" s="121" t="n">
        <v>0</v>
      </c>
      <c r="AI352" s="122"/>
      <c r="AJ352" s="122"/>
      <c r="AK352" s="107"/>
    </row>
    <row r="353" customFormat="false" ht="12.75" hidden="false" customHeight="true" outlineLevel="0" collapsed="false">
      <c r="A353" s="86"/>
      <c r="B353" s="108" t="s">
        <v>122</v>
      </c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9" t="n">
        <v>621</v>
      </c>
      <c r="S353" s="110" t="n">
        <v>5</v>
      </c>
      <c r="T353" s="111" t="n">
        <v>2</v>
      </c>
      <c r="U353" s="112" t="n">
        <v>795</v>
      </c>
      <c r="V353" s="113" t="n">
        <v>77</v>
      </c>
      <c r="W353" s="114" t="n">
        <v>32</v>
      </c>
      <c r="X353" s="115" t="s">
        <v>155</v>
      </c>
      <c r="Y353" s="109" t="n">
        <v>310</v>
      </c>
      <c r="Z353" s="116" t="n">
        <v>-1</v>
      </c>
      <c r="AA353" s="117" t="n">
        <v>-1</v>
      </c>
      <c r="AB353" s="118"/>
      <c r="AC353" s="119"/>
      <c r="AD353" s="119"/>
      <c r="AE353" s="120" t="n">
        <v>200000</v>
      </c>
      <c r="AF353" s="120" t="n">
        <v>200000</v>
      </c>
      <c r="AG353" s="120" t="n">
        <v>0</v>
      </c>
      <c r="AH353" s="121" t="n">
        <v>0</v>
      </c>
      <c r="AI353" s="122"/>
      <c r="AJ353" s="122"/>
      <c r="AK353" s="107"/>
    </row>
    <row r="354" customFormat="false" ht="12.75" hidden="false" customHeight="true" outlineLevel="0" collapsed="false">
      <c r="A354" s="86"/>
      <c r="B354" s="108" t="s">
        <v>122</v>
      </c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9" t="n">
        <v>621</v>
      </c>
      <c r="S354" s="110" t="n">
        <v>5</v>
      </c>
      <c r="T354" s="111" t="n">
        <v>2</v>
      </c>
      <c r="U354" s="112" t="n">
        <v>795</v>
      </c>
      <c r="V354" s="113" t="n">
        <v>77</v>
      </c>
      <c r="W354" s="114" t="n">
        <v>32</v>
      </c>
      <c r="X354" s="115" t="s">
        <v>155</v>
      </c>
      <c r="Y354" s="109" t="n">
        <v>310</v>
      </c>
      <c r="Z354" s="116" t="n">
        <v>3100900</v>
      </c>
      <c r="AA354" s="117" t="n">
        <v>-1</v>
      </c>
      <c r="AB354" s="118"/>
      <c r="AC354" s="119"/>
      <c r="AD354" s="119"/>
      <c r="AE354" s="120" t="n">
        <v>200000</v>
      </c>
      <c r="AF354" s="120" t="n">
        <v>200000</v>
      </c>
      <c r="AG354" s="120" t="n">
        <v>0</v>
      </c>
      <c r="AH354" s="121" t="n">
        <v>0</v>
      </c>
      <c r="AI354" s="122"/>
      <c r="AJ354" s="122"/>
      <c r="AK354" s="107"/>
    </row>
    <row r="355" customFormat="false" ht="12.75" hidden="false" customHeight="true" outlineLevel="0" collapsed="false">
      <c r="A355" s="86"/>
      <c r="B355" s="108" t="s">
        <v>192</v>
      </c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9" t="n">
        <v>621</v>
      </c>
      <c r="S355" s="110" t="n">
        <v>5</v>
      </c>
      <c r="T355" s="111" t="n">
        <v>2</v>
      </c>
      <c r="U355" s="112" t="n">
        <v>795</v>
      </c>
      <c r="V355" s="113" t="n">
        <v>77</v>
      </c>
      <c r="W355" s="114" t="n">
        <v>32</v>
      </c>
      <c r="X355" s="115" t="s">
        <v>155</v>
      </c>
      <c r="Y355" s="109" t="n">
        <v>310</v>
      </c>
      <c r="Z355" s="116" t="n">
        <v>3100900</v>
      </c>
      <c r="AA355" s="117" t="n">
        <v>27718</v>
      </c>
      <c r="AB355" s="118"/>
      <c r="AC355" s="119"/>
      <c r="AD355" s="119"/>
      <c r="AE355" s="120" t="n">
        <v>200000</v>
      </c>
      <c r="AF355" s="120" t="n">
        <v>200000</v>
      </c>
      <c r="AG355" s="120" t="n">
        <v>0</v>
      </c>
      <c r="AH355" s="121" t="n">
        <v>0</v>
      </c>
      <c r="AI355" s="122"/>
      <c r="AJ355" s="122"/>
      <c r="AK355" s="107"/>
    </row>
    <row r="356" customFormat="false" ht="12.75" hidden="false" customHeight="true" outlineLevel="0" collapsed="false">
      <c r="A356" s="86"/>
      <c r="B356" s="108" t="s">
        <v>180</v>
      </c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9" t="n">
        <v>621</v>
      </c>
      <c r="S356" s="110" t="n">
        <v>5</v>
      </c>
      <c r="T356" s="111" t="n">
        <v>2</v>
      </c>
      <c r="U356" s="112" t="n">
        <v>795</v>
      </c>
      <c r="V356" s="113" t="n">
        <v>77</v>
      </c>
      <c r="W356" s="114" t="n">
        <v>32</v>
      </c>
      <c r="X356" s="115" t="s">
        <v>155</v>
      </c>
      <c r="Y356" s="109" t="n">
        <v>310</v>
      </c>
      <c r="Z356" s="116" t="n">
        <v>3100900</v>
      </c>
      <c r="AA356" s="117" t="n">
        <v>27718</v>
      </c>
      <c r="AB356" s="118" t="s">
        <v>181</v>
      </c>
      <c r="AC356" s="119"/>
      <c r="AD356" s="119"/>
      <c r="AE356" s="120" t="n">
        <v>200000</v>
      </c>
      <c r="AF356" s="120" t="n">
        <v>200000</v>
      </c>
      <c r="AG356" s="120" t="n">
        <v>0</v>
      </c>
      <c r="AH356" s="121" t="n">
        <v>0</v>
      </c>
      <c r="AI356" s="122"/>
      <c r="AJ356" s="122"/>
      <c r="AK356" s="107"/>
    </row>
    <row r="357" customFormat="false" ht="21.75" hidden="false" customHeight="true" outlineLevel="0" collapsed="false">
      <c r="A357" s="86"/>
      <c r="B357" s="108" t="s">
        <v>193</v>
      </c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9" t="n">
        <v>621</v>
      </c>
      <c r="S357" s="110" t="n">
        <v>5</v>
      </c>
      <c r="T357" s="111" t="n">
        <v>2</v>
      </c>
      <c r="U357" s="112" t="n">
        <v>999</v>
      </c>
      <c r="V357" s="113" t="n">
        <v>0</v>
      </c>
      <c r="W357" s="114" t="n">
        <v>0</v>
      </c>
      <c r="X357" s="115" t="n">
        <v>-1</v>
      </c>
      <c r="Y357" s="109" t="n">
        <v>-1</v>
      </c>
      <c r="Z357" s="116" t="n">
        <v>-1</v>
      </c>
      <c r="AA357" s="117" t="n">
        <v>-1</v>
      </c>
      <c r="AB357" s="118"/>
      <c r="AC357" s="119"/>
      <c r="AD357" s="119"/>
      <c r="AE357" s="120" t="n">
        <v>8209131.91</v>
      </c>
      <c r="AF357" s="120" t="n">
        <v>351201.19</v>
      </c>
      <c r="AG357" s="120" t="n">
        <v>7857930.72</v>
      </c>
      <c r="AH357" s="121" t="n">
        <v>0</v>
      </c>
      <c r="AI357" s="122"/>
      <c r="AJ357" s="122"/>
      <c r="AK357" s="107"/>
    </row>
    <row r="358" customFormat="false" ht="53.25" hidden="false" customHeight="true" outlineLevel="0" collapsed="false">
      <c r="A358" s="86"/>
      <c r="B358" s="108" t="s">
        <v>194</v>
      </c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9" t="n">
        <v>621</v>
      </c>
      <c r="S358" s="110" t="n">
        <v>5</v>
      </c>
      <c r="T358" s="111" t="n">
        <v>2</v>
      </c>
      <c r="U358" s="112" t="n">
        <v>999</v>
      </c>
      <c r="V358" s="113" t="n">
        <v>14</v>
      </c>
      <c r="W358" s="114" t="n">
        <v>0</v>
      </c>
      <c r="X358" s="115" t="n">
        <v>-1</v>
      </c>
      <c r="Y358" s="109" t="n">
        <v>-1</v>
      </c>
      <c r="Z358" s="116" t="n">
        <v>-1</v>
      </c>
      <c r="AA358" s="117" t="n">
        <v>-1</v>
      </c>
      <c r="AB358" s="118"/>
      <c r="AC358" s="119"/>
      <c r="AD358" s="119"/>
      <c r="AE358" s="120" t="n">
        <v>8209131.91</v>
      </c>
      <c r="AF358" s="120" t="n">
        <v>351201.19</v>
      </c>
      <c r="AG358" s="120" t="n">
        <v>7857930.72</v>
      </c>
      <c r="AH358" s="121" t="n">
        <v>0</v>
      </c>
      <c r="AI358" s="122"/>
      <c r="AJ358" s="122"/>
      <c r="AK358" s="107"/>
    </row>
    <row r="359" customFormat="false" ht="53.25" hidden="false" customHeight="true" outlineLevel="0" collapsed="false">
      <c r="A359" s="86"/>
      <c r="B359" s="108" t="s">
        <v>194</v>
      </c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9" t="n">
        <v>621</v>
      </c>
      <c r="S359" s="110" t="n">
        <v>5</v>
      </c>
      <c r="T359" s="111" t="n">
        <v>2</v>
      </c>
      <c r="U359" s="112" t="n">
        <v>999</v>
      </c>
      <c r="V359" s="113" t="n">
        <v>14</v>
      </c>
      <c r="W359" s="114" t="n">
        <v>3</v>
      </c>
      <c r="X359" s="115" t="n">
        <v>-1</v>
      </c>
      <c r="Y359" s="109" t="n">
        <v>-1</v>
      </c>
      <c r="Z359" s="116" t="n">
        <v>-1</v>
      </c>
      <c r="AA359" s="117" t="n">
        <v>-1</v>
      </c>
      <c r="AB359" s="118"/>
      <c r="AC359" s="119"/>
      <c r="AD359" s="119"/>
      <c r="AE359" s="120" t="n">
        <v>8209131.91</v>
      </c>
      <c r="AF359" s="120" t="n">
        <v>351201.19</v>
      </c>
      <c r="AG359" s="120" t="n">
        <v>7857930.72</v>
      </c>
      <c r="AH359" s="121" t="n">
        <v>0</v>
      </c>
      <c r="AI359" s="122"/>
      <c r="AJ359" s="122"/>
      <c r="AK359" s="107"/>
    </row>
    <row r="360" customFormat="false" ht="21.75" hidden="false" customHeight="true" outlineLevel="0" collapsed="false">
      <c r="A360" s="86"/>
      <c r="B360" s="108" t="s">
        <v>154</v>
      </c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9" t="n">
        <v>621</v>
      </c>
      <c r="S360" s="110" t="n">
        <v>5</v>
      </c>
      <c r="T360" s="111" t="n">
        <v>2</v>
      </c>
      <c r="U360" s="112" t="n">
        <v>999</v>
      </c>
      <c r="V360" s="113" t="n">
        <v>14</v>
      </c>
      <c r="W360" s="114" t="n">
        <v>3</v>
      </c>
      <c r="X360" s="115" t="s">
        <v>155</v>
      </c>
      <c r="Y360" s="109" t="n">
        <v>-1</v>
      </c>
      <c r="Z360" s="116" t="n">
        <v>-1</v>
      </c>
      <c r="AA360" s="117" t="n">
        <v>-1</v>
      </c>
      <c r="AB360" s="118"/>
      <c r="AC360" s="119"/>
      <c r="AD360" s="119"/>
      <c r="AE360" s="120" t="n">
        <v>8209131.91</v>
      </c>
      <c r="AF360" s="120" t="n">
        <v>351201.19</v>
      </c>
      <c r="AG360" s="120" t="n">
        <v>7857930.72</v>
      </c>
      <c r="AH360" s="121" t="n">
        <v>0</v>
      </c>
      <c r="AI360" s="122"/>
      <c r="AJ360" s="122"/>
      <c r="AK360" s="107"/>
    </row>
    <row r="361" customFormat="false" ht="12.75" hidden="false" customHeight="true" outlineLevel="0" collapsed="false">
      <c r="A361" s="86"/>
      <c r="B361" s="108" t="s">
        <v>122</v>
      </c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9" t="n">
        <v>621</v>
      </c>
      <c r="S361" s="110" t="n">
        <v>5</v>
      </c>
      <c r="T361" s="111" t="n">
        <v>2</v>
      </c>
      <c r="U361" s="112" t="n">
        <v>999</v>
      </c>
      <c r="V361" s="113" t="n">
        <v>14</v>
      </c>
      <c r="W361" s="114" t="n">
        <v>3</v>
      </c>
      <c r="X361" s="115" t="s">
        <v>155</v>
      </c>
      <c r="Y361" s="109" t="n">
        <v>310</v>
      </c>
      <c r="Z361" s="116" t="n">
        <v>-1</v>
      </c>
      <c r="AA361" s="117" t="n">
        <v>-1</v>
      </c>
      <c r="AB361" s="118"/>
      <c r="AC361" s="119"/>
      <c r="AD361" s="119"/>
      <c r="AE361" s="120" t="n">
        <v>8209131.91</v>
      </c>
      <c r="AF361" s="120" t="n">
        <v>351201.19</v>
      </c>
      <c r="AG361" s="120" t="n">
        <v>7857930.72</v>
      </c>
      <c r="AH361" s="121" t="n">
        <v>0</v>
      </c>
      <c r="AI361" s="122"/>
      <c r="AJ361" s="122"/>
      <c r="AK361" s="107"/>
    </row>
    <row r="362" customFormat="false" ht="12.75" hidden="false" customHeight="true" outlineLevel="0" collapsed="false">
      <c r="A362" s="86"/>
      <c r="B362" s="108" t="s">
        <v>122</v>
      </c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9" t="n">
        <v>621</v>
      </c>
      <c r="S362" s="110" t="n">
        <v>5</v>
      </c>
      <c r="T362" s="111" t="n">
        <v>2</v>
      </c>
      <c r="U362" s="112" t="n">
        <v>999</v>
      </c>
      <c r="V362" s="113" t="n">
        <v>14</v>
      </c>
      <c r="W362" s="114" t="n">
        <v>3</v>
      </c>
      <c r="X362" s="115" t="s">
        <v>155</v>
      </c>
      <c r="Y362" s="109" t="n">
        <v>310</v>
      </c>
      <c r="Z362" s="116" t="n">
        <v>3100900</v>
      </c>
      <c r="AA362" s="117" t="n">
        <v>-1</v>
      </c>
      <c r="AB362" s="118"/>
      <c r="AC362" s="119"/>
      <c r="AD362" s="119"/>
      <c r="AE362" s="120" t="n">
        <v>8209131.91</v>
      </c>
      <c r="AF362" s="120" t="n">
        <v>351201.19</v>
      </c>
      <c r="AG362" s="120" t="n">
        <v>7857930.72</v>
      </c>
      <c r="AH362" s="121" t="n">
        <v>0</v>
      </c>
      <c r="AI362" s="122"/>
      <c r="AJ362" s="122"/>
      <c r="AK362" s="107"/>
    </row>
    <row r="363" customFormat="false" ht="21.75" hidden="false" customHeight="true" outlineLevel="0" collapsed="false">
      <c r="A363" s="86"/>
      <c r="B363" s="108" t="s">
        <v>195</v>
      </c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9" t="n">
        <v>621</v>
      </c>
      <c r="S363" s="110" t="n">
        <v>5</v>
      </c>
      <c r="T363" s="111" t="n">
        <v>2</v>
      </c>
      <c r="U363" s="112" t="n">
        <v>999</v>
      </c>
      <c r="V363" s="113" t="n">
        <v>14</v>
      </c>
      <c r="W363" s="114" t="n">
        <v>3</v>
      </c>
      <c r="X363" s="115" t="s">
        <v>155</v>
      </c>
      <c r="Y363" s="109" t="n">
        <v>310</v>
      </c>
      <c r="Z363" s="116" t="n">
        <v>3100900</v>
      </c>
      <c r="AA363" s="117" t="n">
        <v>12910</v>
      </c>
      <c r="AB363" s="118"/>
      <c r="AC363" s="119"/>
      <c r="AD363" s="119"/>
      <c r="AE363" s="120" t="n">
        <v>145000</v>
      </c>
      <c r="AF363" s="120" t="n">
        <v>145000</v>
      </c>
      <c r="AG363" s="120" t="n">
        <v>0</v>
      </c>
      <c r="AH363" s="121" t="n">
        <v>0</v>
      </c>
      <c r="AI363" s="122"/>
      <c r="AJ363" s="122"/>
      <c r="AK363" s="107"/>
    </row>
    <row r="364" customFormat="false" ht="21.75" hidden="false" customHeight="true" outlineLevel="0" collapsed="false">
      <c r="A364" s="86"/>
      <c r="B364" s="108" t="s">
        <v>196</v>
      </c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9" t="n">
        <v>621</v>
      </c>
      <c r="S364" s="110" t="n">
        <v>5</v>
      </c>
      <c r="T364" s="111" t="n">
        <v>2</v>
      </c>
      <c r="U364" s="112" t="n">
        <v>999</v>
      </c>
      <c r="V364" s="113" t="n">
        <v>14</v>
      </c>
      <c r="W364" s="114" t="n">
        <v>3</v>
      </c>
      <c r="X364" s="115" t="s">
        <v>155</v>
      </c>
      <c r="Y364" s="109" t="n">
        <v>310</v>
      </c>
      <c r="Z364" s="116" t="n">
        <v>3100900</v>
      </c>
      <c r="AA364" s="117" t="n">
        <v>12910</v>
      </c>
      <c r="AB364" s="118" t="s">
        <v>197</v>
      </c>
      <c r="AC364" s="119"/>
      <c r="AD364" s="119"/>
      <c r="AE364" s="120" t="n">
        <v>145000</v>
      </c>
      <c r="AF364" s="120" t="n">
        <v>145000</v>
      </c>
      <c r="AG364" s="120" t="n">
        <v>0</v>
      </c>
      <c r="AH364" s="121" t="n">
        <v>0</v>
      </c>
      <c r="AI364" s="122"/>
      <c r="AJ364" s="122"/>
      <c r="AK364" s="107"/>
    </row>
    <row r="365" customFormat="false" ht="12.75" hidden="false" customHeight="true" outlineLevel="0" collapsed="false">
      <c r="A365" s="86"/>
      <c r="B365" s="108" t="s">
        <v>69</v>
      </c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9" t="n">
        <v>621</v>
      </c>
      <c r="S365" s="110" t="n">
        <v>5</v>
      </c>
      <c r="T365" s="111" t="n">
        <v>2</v>
      </c>
      <c r="U365" s="112" t="n">
        <v>999</v>
      </c>
      <c r="V365" s="113" t="n">
        <v>14</v>
      </c>
      <c r="W365" s="114" t="n">
        <v>3</v>
      </c>
      <c r="X365" s="115" t="s">
        <v>155</v>
      </c>
      <c r="Y365" s="109" t="n">
        <v>310</v>
      </c>
      <c r="Z365" s="116" t="n">
        <v>3100900</v>
      </c>
      <c r="AA365" s="117" t="n">
        <v>12999</v>
      </c>
      <c r="AB365" s="118"/>
      <c r="AC365" s="119"/>
      <c r="AD365" s="119"/>
      <c r="AE365" s="120" t="n">
        <v>8064131.91</v>
      </c>
      <c r="AF365" s="120" t="n">
        <v>206201.19</v>
      </c>
      <c r="AG365" s="120" t="n">
        <v>7857930.72</v>
      </c>
      <c r="AH365" s="121" t="n">
        <v>0</v>
      </c>
      <c r="AI365" s="122"/>
      <c r="AJ365" s="122"/>
      <c r="AK365" s="107"/>
    </row>
    <row r="366" customFormat="false" ht="21.75" hidden="false" customHeight="true" outlineLevel="0" collapsed="false">
      <c r="A366" s="86"/>
      <c r="B366" s="108" t="s">
        <v>196</v>
      </c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9" t="n">
        <v>621</v>
      </c>
      <c r="S366" s="110" t="n">
        <v>5</v>
      </c>
      <c r="T366" s="111" t="n">
        <v>2</v>
      </c>
      <c r="U366" s="112" t="n">
        <v>999</v>
      </c>
      <c r="V366" s="113" t="n">
        <v>14</v>
      </c>
      <c r="W366" s="114" t="n">
        <v>3</v>
      </c>
      <c r="X366" s="115" t="s">
        <v>155</v>
      </c>
      <c r="Y366" s="109" t="n">
        <v>310</v>
      </c>
      <c r="Z366" s="116" t="n">
        <v>3100900</v>
      </c>
      <c r="AA366" s="117" t="n">
        <v>12999</v>
      </c>
      <c r="AB366" s="118" t="s">
        <v>197</v>
      </c>
      <c r="AC366" s="119"/>
      <c r="AD366" s="119"/>
      <c r="AE366" s="120" t="n">
        <v>8064131.91</v>
      </c>
      <c r="AF366" s="120" t="n">
        <v>206201.19</v>
      </c>
      <c r="AG366" s="120" t="n">
        <v>7857930.72</v>
      </c>
      <c r="AH366" s="121" t="n">
        <v>0</v>
      </c>
      <c r="AI366" s="122"/>
      <c r="AJ366" s="122"/>
      <c r="AK366" s="107"/>
    </row>
    <row r="367" customFormat="false" ht="12.75" hidden="false" customHeight="true" outlineLevel="0" collapsed="false">
      <c r="A367" s="86"/>
      <c r="B367" s="108" t="s">
        <v>198</v>
      </c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9" t="n">
        <v>621</v>
      </c>
      <c r="S367" s="110" t="n">
        <v>5</v>
      </c>
      <c r="T367" s="111" t="n">
        <v>3</v>
      </c>
      <c r="U367" s="112" t="n">
        <v>0</v>
      </c>
      <c r="V367" s="113" t="n">
        <v>-1</v>
      </c>
      <c r="W367" s="114" t="n">
        <v>-1</v>
      </c>
      <c r="X367" s="115" t="n">
        <v>-1</v>
      </c>
      <c r="Y367" s="109" t="n">
        <v>-1</v>
      </c>
      <c r="Z367" s="116" t="n">
        <v>-1</v>
      </c>
      <c r="AA367" s="117" t="n">
        <v>-1</v>
      </c>
      <c r="AB367" s="118"/>
      <c r="AC367" s="119"/>
      <c r="AD367" s="119"/>
      <c r="AE367" s="120" t="n">
        <v>1486756.73</v>
      </c>
      <c r="AF367" s="120" t="n">
        <v>1486756.73</v>
      </c>
      <c r="AG367" s="120" t="n">
        <v>0</v>
      </c>
      <c r="AH367" s="121" t="n">
        <v>0</v>
      </c>
      <c r="AI367" s="122"/>
      <c r="AJ367" s="122"/>
      <c r="AK367" s="107"/>
    </row>
    <row r="368" customFormat="false" ht="12.75" hidden="false" customHeight="true" outlineLevel="0" collapsed="false">
      <c r="A368" s="86"/>
      <c r="B368" s="108" t="s">
        <v>126</v>
      </c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9" t="n">
        <v>621</v>
      </c>
      <c r="S368" s="110" t="n">
        <v>5</v>
      </c>
      <c r="T368" s="111" t="n">
        <v>3</v>
      </c>
      <c r="U368" s="112" t="n">
        <v>795</v>
      </c>
      <c r="V368" s="113" t="n">
        <v>0</v>
      </c>
      <c r="W368" s="114" t="n">
        <v>0</v>
      </c>
      <c r="X368" s="115" t="n">
        <v>-1</v>
      </c>
      <c r="Y368" s="109" t="n">
        <v>-1</v>
      </c>
      <c r="Z368" s="116" t="n">
        <v>-1</v>
      </c>
      <c r="AA368" s="117" t="n">
        <v>-1</v>
      </c>
      <c r="AB368" s="118"/>
      <c r="AC368" s="119"/>
      <c r="AD368" s="119"/>
      <c r="AE368" s="120" t="n">
        <v>1486756.73</v>
      </c>
      <c r="AF368" s="120" t="n">
        <v>1486756.73</v>
      </c>
      <c r="AG368" s="120" t="n">
        <v>0</v>
      </c>
      <c r="AH368" s="121" t="n">
        <v>0</v>
      </c>
      <c r="AI368" s="122"/>
      <c r="AJ368" s="122"/>
      <c r="AK368" s="107"/>
    </row>
    <row r="369" customFormat="false" ht="42.75" hidden="false" customHeight="true" outlineLevel="0" collapsed="false">
      <c r="A369" s="86"/>
      <c r="B369" s="108" t="s">
        <v>131</v>
      </c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9" t="n">
        <v>621</v>
      </c>
      <c r="S369" s="110" t="n">
        <v>5</v>
      </c>
      <c r="T369" s="111" t="n">
        <v>3</v>
      </c>
      <c r="U369" s="112" t="n">
        <v>795</v>
      </c>
      <c r="V369" s="113" t="n">
        <v>77</v>
      </c>
      <c r="W369" s="114" t="n">
        <v>0</v>
      </c>
      <c r="X369" s="115" t="n">
        <v>-1</v>
      </c>
      <c r="Y369" s="109" t="n">
        <v>-1</v>
      </c>
      <c r="Z369" s="116" t="n">
        <v>-1</v>
      </c>
      <c r="AA369" s="117" t="n">
        <v>-1</v>
      </c>
      <c r="AB369" s="118"/>
      <c r="AC369" s="119"/>
      <c r="AD369" s="119"/>
      <c r="AE369" s="120" t="n">
        <v>1486756.73</v>
      </c>
      <c r="AF369" s="120" t="n">
        <v>1486756.73</v>
      </c>
      <c r="AG369" s="120" t="n">
        <v>0</v>
      </c>
      <c r="AH369" s="121" t="n">
        <v>0</v>
      </c>
      <c r="AI369" s="122"/>
      <c r="AJ369" s="122"/>
      <c r="AK369" s="107"/>
    </row>
    <row r="370" customFormat="false" ht="21.75" hidden="false" customHeight="true" outlineLevel="0" collapsed="false">
      <c r="A370" s="86"/>
      <c r="B370" s="108" t="s">
        <v>132</v>
      </c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9" t="n">
        <v>621</v>
      </c>
      <c r="S370" s="110" t="n">
        <v>5</v>
      </c>
      <c r="T370" s="111" t="n">
        <v>3</v>
      </c>
      <c r="U370" s="112" t="n">
        <v>795</v>
      </c>
      <c r="V370" s="113" t="n">
        <v>77</v>
      </c>
      <c r="W370" s="114" t="n">
        <v>22</v>
      </c>
      <c r="X370" s="115" t="n">
        <v>-1</v>
      </c>
      <c r="Y370" s="109" t="n">
        <v>-1</v>
      </c>
      <c r="Z370" s="116" t="n">
        <v>-1</v>
      </c>
      <c r="AA370" s="117" t="n">
        <v>-1</v>
      </c>
      <c r="AB370" s="118"/>
      <c r="AC370" s="119"/>
      <c r="AD370" s="119"/>
      <c r="AE370" s="120" t="n">
        <v>1486756.73</v>
      </c>
      <c r="AF370" s="120" t="n">
        <v>1486756.73</v>
      </c>
      <c r="AG370" s="120" t="n">
        <v>0</v>
      </c>
      <c r="AH370" s="121" t="n">
        <v>0</v>
      </c>
      <c r="AI370" s="122"/>
      <c r="AJ370" s="122"/>
      <c r="AK370" s="107"/>
    </row>
    <row r="371" customFormat="false" ht="21.75" hidden="false" customHeight="true" outlineLevel="0" collapsed="false">
      <c r="A371" s="86"/>
      <c r="B371" s="108" t="s">
        <v>161</v>
      </c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9" t="n">
        <v>621</v>
      </c>
      <c r="S371" s="110" t="n">
        <v>5</v>
      </c>
      <c r="T371" s="111" t="n">
        <v>3</v>
      </c>
      <c r="U371" s="112" t="n">
        <v>795</v>
      </c>
      <c r="V371" s="113" t="n">
        <v>77</v>
      </c>
      <c r="W371" s="114" t="n">
        <v>22</v>
      </c>
      <c r="X371" s="115" t="s">
        <v>162</v>
      </c>
      <c r="Y371" s="109" t="n">
        <v>-1</v>
      </c>
      <c r="Z371" s="116" t="n">
        <v>-1</v>
      </c>
      <c r="AA371" s="117" t="n">
        <v>-1</v>
      </c>
      <c r="AB371" s="118"/>
      <c r="AC371" s="119"/>
      <c r="AD371" s="119"/>
      <c r="AE371" s="120" t="n">
        <v>169588.5</v>
      </c>
      <c r="AF371" s="120" t="n">
        <v>169588.5</v>
      </c>
      <c r="AG371" s="120" t="n">
        <v>0</v>
      </c>
      <c r="AH371" s="121" t="n">
        <v>0</v>
      </c>
      <c r="AI371" s="122"/>
      <c r="AJ371" s="122"/>
      <c r="AK371" s="107"/>
    </row>
    <row r="372" customFormat="false" ht="12.75" hidden="false" customHeight="true" outlineLevel="0" collapsed="false">
      <c r="A372" s="86"/>
      <c r="B372" s="108" t="s">
        <v>118</v>
      </c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9" t="n">
        <v>621</v>
      </c>
      <c r="S372" s="110" t="n">
        <v>5</v>
      </c>
      <c r="T372" s="111" t="n">
        <v>3</v>
      </c>
      <c r="U372" s="112" t="n">
        <v>795</v>
      </c>
      <c r="V372" s="113" t="n">
        <v>77</v>
      </c>
      <c r="W372" s="114" t="n">
        <v>22</v>
      </c>
      <c r="X372" s="115" t="s">
        <v>162</v>
      </c>
      <c r="Y372" s="109" t="n">
        <v>225</v>
      </c>
      <c r="Z372" s="116" t="n">
        <v>-1</v>
      </c>
      <c r="AA372" s="117" t="n">
        <v>-1</v>
      </c>
      <c r="AB372" s="118"/>
      <c r="AC372" s="119"/>
      <c r="AD372" s="119"/>
      <c r="AE372" s="120" t="n">
        <v>169588.5</v>
      </c>
      <c r="AF372" s="120" t="n">
        <v>169588.5</v>
      </c>
      <c r="AG372" s="120" t="n">
        <v>0</v>
      </c>
      <c r="AH372" s="121" t="n">
        <v>0</v>
      </c>
      <c r="AI372" s="122"/>
      <c r="AJ372" s="122"/>
      <c r="AK372" s="107"/>
    </row>
    <row r="373" customFormat="false" ht="21.75" hidden="false" customHeight="true" outlineLevel="0" collapsed="false">
      <c r="A373" s="86"/>
      <c r="B373" s="108" t="s">
        <v>119</v>
      </c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9" t="n">
        <v>621</v>
      </c>
      <c r="S373" s="110" t="n">
        <v>5</v>
      </c>
      <c r="T373" s="111" t="n">
        <v>3</v>
      </c>
      <c r="U373" s="112" t="n">
        <v>795</v>
      </c>
      <c r="V373" s="113" t="n">
        <v>77</v>
      </c>
      <c r="W373" s="114" t="n">
        <v>22</v>
      </c>
      <c r="X373" s="115" t="s">
        <v>162</v>
      </c>
      <c r="Y373" s="109" t="n">
        <v>225</v>
      </c>
      <c r="Z373" s="116" t="n">
        <v>2250100</v>
      </c>
      <c r="AA373" s="117" t="n">
        <v>-1</v>
      </c>
      <c r="AB373" s="118"/>
      <c r="AC373" s="119"/>
      <c r="AD373" s="119"/>
      <c r="AE373" s="120" t="n">
        <v>169588.5</v>
      </c>
      <c r="AF373" s="120" t="n">
        <v>169588.5</v>
      </c>
      <c r="AG373" s="120" t="n">
        <v>0</v>
      </c>
      <c r="AH373" s="121" t="n">
        <v>0</v>
      </c>
      <c r="AI373" s="122"/>
      <c r="AJ373" s="122"/>
      <c r="AK373" s="107"/>
    </row>
    <row r="374" customFormat="false" ht="12.75" hidden="false" customHeight="true" outlineLevel="0" collapsed="false">
      <c r="A374" s="86"/>
      <c r="B374" s="108" t="s">
        <v>199</v>
      </c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9" t="n">
        <v>621</v>
      </c>
      <c r="S374" s="110" t="n">
        <v>5</v>
      </c>
      <c r="T374" s="111" t="n">
        <v>3</v>
      </c>
      <c r="U374" s="112" t="n">
        <v>795</v>
      </c>
      <c r="V374" s="113" t="n">
        <v>77</v>
      </c>
      <c r="W374" s="114" t="n">
        <v>22</v>
      </c>
      <c r="X374" s="115" t="s">
        <v>162</v>
      </c>
      <c r="Y374" s="109" t="n">
        <v>225</v>
      </c>
      <c r="Z374" s="116" t="n">
        <v>2250100</v>
      </c>
      <c r="AA374" s="117" t="n">
        <v>27703</v>
      </c>
      <c r="AB374" s="118"/>
      <c r="AC374" s="119"/>
      <c r="AD374" s="119"/>
      <c r="AE374" s="120" t="n">
        <v>169588.5</v>
      </c>
      <c r="AF374" s="120" t="n">
        <v>169588.5</v>
      </c>
      <c r="AG374" s="120" t="n">
        <v>0</v>
      </c>
      <c r="AH374" s="121" t="n">
        <v>0</v>
      </c>
      <c r="AI374" s="122"/>
      <c r="AJ374" s="122"/>
      <c r="AK374" s="107"/>
    </row>
    <row r="375" customFormat="false" ht="12.75" hidden="false" customHeight="true" outlineLevel="0" collapsed="false">
      <c r="A375" s="86"/>
      <c r="B375" s="108" t="s">
        <v>200</v>
      </c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9" t="n">
        <v>621</v>
      </c>
      <c r="S375" s="110" t="n">
        <v>5</v>
      </c>
      <c r="T375" s="111" t="n">
        <v>3</v>
      </c>
      <c r="U375" s="112" t="n">
        <v>795</v>
      </c>
      <c r="V375" s="113" t="n">
        <v>77</v>
      </c>
      <c r="W375" s="114" t="n">
        <v>22</v>
      </c>
      <c r="X375" s="115" t="s">
        <v>162</v>
      </c>
      <c r="Y375" s="109" t="n">
        <v>225</v>
      </c>
      <c r="Z375" s="116" t="n">
        <v>2250100</v>
      </c>
      <c r="AA375" s="117" t="n">
        <v>27703</v>
      </c>
      <c r="AB375" s="118" t="s">
        <v>201</v>
      </c>
      <c r="AC375" s="119"/>
      <c r="AD375" s="119"/>
      <c r="AE375" s="120" t="n">
        <v>169588.5</v>
      </c>
      <c r="AF375" s="120" t="n">
        <v>169588.5</v>
      </c>
      <c r="AG375" s="120" t="n">
        <v>0</v>
      </c>
      <c r="AH375" s="121" t="n">
        <v>0</v>
      </c>
      <c r="AI375" s="122"/>
      <c r="AJ375" s="122"/>
      <c r="AK375" s="107"/>
    </row>
    <row r="376" customFormat="false" ht="12.75" hidden="false" customHeight="true" outlineLevel="0" collapsed="false">
      <c r="A376" s="86"/>
      <c r="B376" s="108" t="s">
        <v>76</v>
      </c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9" t="n">
        <v>621</v>
      </c>
      <c r="S376" s="110" t="n">
        <v>5</v>
      </c>
      <c r="T376" s="111" t="n">
        <v>3</v>
      </c>
      <c r="U376" s="112" t="n">
        <v>795</v>
      </c>
      <c r="V376" s="113" t="n">
        <v>77</v>
      </c>
      <c r="W376" s="114" t="n">
        <v>22</v>
      </c>
      <c r="X376" s="115" t="s">
        <v>77</v>
      </c>
      <c r="Y376" s="109" t="n">
        <v>-1</v>
      </c>
      <c r="Z376" s="116" t="n">
        <v>-1</v>
      </c>
      <c r="AA376" s="117" t="n">
        <v>-1</v>
      </c>
      <c r="AB376" s="118"/>
      <c r="AC376" s="119"/>
      <c r="AD376" s="119"/>
      <c r="AE376" s="120" t="n">
        <v>1317168.23</v>
      </c>
      <c r="AF376" s="120" t="n">
        <v>1317168.23</v>
      </c>
      <c r="AG376" s="120" t="n">
        <v>0</v>
      </c>
      <c r="AH376" s="121" t="n">
        <v>0</v>
      </c>
      <c r="AI376" s="122"/>
      <c r="AJ376" s="122"/>
      <c r="AK376" s="107"/>
    </row>
    <row r="377" customFormat="false" ht="12.75" hidden="false" customHeight="true" outlineLevel="0" collapsed="false">
      <c r="A377" s="86"/>
      <c r="B377" s="108" t="s">
        <v>110</v>
      </c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9" t="n">
        <v>621</v>
      </c>
      <c r="S377" s="110" t="n">
        <v>5</v>
      </c>
      <c r="T377" s="111" t="n">
        <v>3</v>
      </c>
      <c r="U377" s="112" t="n">
        <v>795</v>
      </c>
      <c r="V377" s="113" t="n">
        <v>77</v>
      </c>
      <c r="W377" s="114" t="n">
        <v>22</v>
      </c>
      <c r="X377" s="115" t="s">
        <v>77</v>
      </c>
      <c r="Y377" s="109" t="n">
        <v>222</v>
      </c>
      <c r="Z377" s="116" t="n">
        <v>-1</v>
      </c>
      <c r="AA377" s="117" t="n">
        <v>-1</v>
      </c>
      <c r="AB377" s="118"/>
      <c r="AC377" s="119"/>
      <c r="AD377" s="119"/>
      <c r="AE377" s="120" t="n">
        <v>99630</v>
      </c>
      <c r="AF377" s="120" t="n">
        <v>99630</v>
      </c>
      <c r="AG377" s="120" t="n">
        <v>0</v>
      </c>
      <c r="AH377" s="121" t="n">
        <v>0</v>
      </c>
      <c r="AI377" s="122"/>
      <c r="AJ377" s="122"/>
      <c r="AK377" s="107"/>
    </row>
    <row r="378" customFormat="false" ht="12.75" hidden="false" customHeight="true" outlineLevel="0" collapsed="false">
      <c r="A378" s="86"/>
      <c r="B378" s="108" t="s">
        <v>111</v>
      </c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9" t="n">
        <v>621</v>
      </c>
      <c r="S378" s="110" t="n">
        <v>5</v>
      </c>
      <c r="T378" s="111" t="n">
        <v>3</v>
      </c>
      <c r="U378" s="112" t="n">
        <v>795</v>
      </c>
      <c r="V378" s="113" t="n">
        <v>77</v>
      </c>
      <c r="W378" s="114" t="n">
        <v>22</v>
      </c>
      <c r="X378" s="115" t="s">
        <v>77</v>
      </c>
      <c r="Y378" s="109" t="n">
        <v>222</v>
      </c>
      <c r="Z378" s="116" t="n">
        <v>2220900</v>
      </c>
      <c r="AA378" s="117" t="n">
        <v>-1</v>
      </c>
      <c r="AB378" s="118"/>
      <c r="AC378" s="119"/>
      <c r="AD378" s="119"/>
      <c r="AE378" s="120" t="n">
        <v>99630</v>
      </c>
      <c r="AF378" s="120" t="n">
        <v>99630</v>
      </c>
      <c r="AG378" s="120" t="n">
        <v>0</v>
      </c>
      <c r="AH378" s="121" t="n">
        <v>0</v>
      </c>
      <c r="AI378" s="122"/>
      <c r="AJ378" s="122"/>
      <c r="AK378" s="107"/>
    </row>
    <row r="379" customFormat="false" ht="12.75" hidden="false" customHeight="true" outlineLevel="0" collapsed="false">
      <c r="A379" s="86"/>
      <c r="B379" s="108" t="s">
        <v>202</v>
      </c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9" t="n">
        <v>621</v>
      </c>
      <c r="S379" s="110" t="n">
        <v>5</v>
      </c>
      <c r="T379" s="111" t="n">
        <v>3</v>
      </c>
      <c r="U379" s="112" t="n">
        <v>795</v>
      </c>
      <c r="V379" s="113" t="n">
        <v>77</v>
      </c>
      <c r="W379" s="114" t="n">
        <v>22</v>
      </c>
      <c r="X379" s="115" t="s">
        <v>77</v>
      </c>
      <c r="Y379" s="109" t="n">
        <v>222</v>
      </c>
      <c r="Z379" s="116" t="n">
        <v>2220900</v>
      </c>
      <c r="AA379" s="117" t="n">
        <v>27706</v>
      </c>
      <c r="AB379" s="118"/>
      <c r="AC379" s="119"/>
      <c r="AD379" s="119"/>
      <c r="AE379" s="120" t="n">
        <v>99630</v>
      </c>
      <c r="AF379" s="120" t="n">
        <v>99630</v>
      </c>
      <c r="AG379" s="120" t="n">
        <v>0</v>
      </c>
      <c r="AH379" s="121" t="n">
        <v>0</v>
      </c>
      <c r="AI379" s="122"/>
      <c r="AJ379" s="122"/>
      <c r="AK379" s="107"/>
    </row>
    <row r="380" customFormat="false" ht="12.75" hidden="false" customHeight="true" outlineLevel="0" collapsed="false">
      <c r="A380" s="86"/>
      <c r="B380" s="108" t="s">
        <v>203</v>
      </c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9" t="n">
        <v>621</v>
      </c>
      <c r="S380" s="110" t="n">
        <v>5</v>
      </c>
      <c r="T380" s="111" t="n">
        <v>3</v>
      </c>
      <c r="U380" s="112" t="n">
        <v>795</v>
      </c>
      <c r="V380" s="113" t="n">
        <v>77</v>
      </c>
      <c r="W380" s="114" t="n">
        <v>22</v>
      </c>
      <c r="X380" s="115" t="s">
        <v>77</v>
      </c>
      <c r="Y380" s="109" t="n">
        <v>222</v>
      </c>
      <c r="Z380" s="116" t="n">
        <v>2220900</v>
      </c>
      <c r="AA380" s="117" t="n">
        <v>27706</v>
      </c>
      <c r="AB380" s="118" t="s">
        <v>204</v>
      </c>
      <c r="AC380" s="119"/>
      <c r="AD380" s="119"/>
      <c r="AE380" s="120" t="n">
        <v>99630</v>
      </c>
      <c r="AF380" s="120" t="n">
        <v>99630</v>
      </c>
      <c r="AG380" s="120" t="n">
        <v>0</v>
      </c>
      <c r="AH380" s="121" t="n">
        <v>0</v>
      </c>
      <c r="AI380" s="122"/>
      <c r="AJ380" s="122"/>
      <c r="AK380" s="107"/>
    </row>
    <row r="381" customFormat="false" ht="12.75" hidden="false" customHeight="true" outlineLevel="0" collapsed="false">
      <c r="A381" s="86"/>
      <c r="B381" s="108" t="s">
        <v>112</v>
      </c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9" t="n">
        <v>621</v>
      </c>
      <c r="S381" s="110" t="n">
        <v>5</v>
      </c>
      <c r="T381" s="111" t="n">
        <v>3</v>
      </c>
      <c r="U381" s="112" t="n">
        <v>795</v>
      </c>
      <c r="V381" s="113" t="n">
        <v>77</v>
      </c>
      <c r="W381" s="114" t="n">
        <v>22</v>
      </c>
      <c r="X381" s="115" t="s">
        <v>77</v>
      </c>
      <c r="Y381" s="109" t="n">
        <v>223</v>
      </c>
      <c r="Z381" s="116" t="n">
        <v>-1</v>
      </c>
      <c r="AA381" s="117" t="n">
        <v>-1</v>
      </c>
      <c r="AB381" s="118"/>
      <c r="AC381" s="119"/>
      <c r="AD381" s="119"/>
      <c r="AE381" s="120" t="n">
        <v>300000</v>
      </c>
      <c r="AF381" s="120" t="n">
        <v>300000</v>
      </c>
      <c r="AG381" s="120" t="n">
        <v>0</v>
      </c>
      <c r="AH381" s="121" t="n">
        <v>0</v>
      </c>
      <c r="AI381" s="122"/>
      <c r="AJ381" s="122"/>
      <c r="AK381" s="107"/>
    </row>
    <row r="382" customFormat="false" ht="12.75" hidden="false" customHeight="true" outlineLevel="0" collapsed="false">
      <c r="A382" s="86"/>
      <c r="B382" s="108" t="s">
        <v>115</v>
      </c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9" t="n">
        <v>621</v>
      </c>
      <c r="S382" s="110" t="n">
        <v>5</v>
      </c>
      <c r="T382" s="111" t="n">
        <v>3</v>
      </c>
      <c r="U382" s="112" t="n">
        <v>795</v>
      </c>
      <c r="V382" s="113" t="n">
        <v>77</v>
      </c>
      <c r="W382" s="114" t="n">
        <v>22</v>
      </c>
      <c r="X382" s="115" t="s">
        <v>77</v>
      </c>
      <c r="Y382" s="109" t="n">
        <v>223</v>
      </c>
      <c r="Z382" s="116" t="n">
        <v>2230200</v>
      </c>
      <c r="AA382" s="117" t="n">
        <v>-1</v>
      </c>
      <c r="AB382" s="118"/>
      <c r="AC382" s="119"/>
      <c r="AD382" s="119"/>
      <c r="AE382" s="120" t="n">
        <v>300000</v>
      </c>
      <c r="AF382" s="120" t="n">
        <v>300000</v>
      </c>
      <c r="AG382" s="120" t="n">
        <v>0</v>
      </c>
      <c r="AH382" s="121" t="n">
        <v>0</v>
      </c>
      <c r="AI382" s="122"/>
      <c r="AJ382" s="122"/>
      <c r="AK382" s="107"/>
    </row>
    <row r="383" customFormat="false" ht="12.75" hidden="false" customHeight="true" outlineLevel="0" collapsed="false">
      <c r="A383" s="86"/>
      <c r="B383" s="108" t="s">
        <v>199</v>
      </c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9" t="n">
        <v>621</v>
      </c>
      <c r="S383" s="110" t="n">
        <v>5</v>
      </c>
      <c r="T383" s="111" t="n">
        <v>3</v>
      </c>
      <c r="U383" s="112" t="n">
        <v>795</v>
      </c>
      <c r="V383" s="113" t="n">
        <v>77</v>
      </c>
      <c r="W383" s="114" t="n">
        <v>22</v>
      </c>
      <c r="X383" s="115" t="s">
        <v>77</v>
      </c>
      <c r="Y383" s="109" t="n">
        <v>223</v>
      </c>
      <c r="Z383" s="116" t="n">
        <v>2230200</v>
      </c>
      <c r="AA383" s="117" t="n">
        <v>27703</v>
      </c>
      <c r="AB383" s="118"/>
      <c r="AC383" s="119"/>
      <c r="AD383" s="119"/>
      <c r="AE383" s="120" t="n">
        <v>300000</v>
      </c>
      <c r="AF383" s="120" t="n">
        <v>300000</v>
      </c>
      <c r="AG383" s="120" t="n">
        <v>0</v>
      </c>
      <c r="AH383" s="121" t="n">
        <v>0</v>
      </c>
      <c r="AI383" s="122"/>
      <c r="AJ383" s="122"/>
      <c r="AK383" s="107"/>
    </row>
    <row r="384" customFormat="false" ht="12.75" hidden="false" customHeight="true" outlineLevel="0" collapsed="false">
      <c r="A384" s="86"/>
      <c r="B384" s="108" t="s">
        <v>200</v>
      </c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9" t="n">
        <v>621</v>
      </c>
      <c r="S384" s="110" t="n">
        <v>5</v>
      </c>
      <c r="T384" s="111" t="n">
        <v>3</v>
      </c>
      <c r="U384" s="112" t="n">
        <v>795</v>
      </c>
      <c r="V384" s="113" t="n">
        <v>77</v>
      </c>
      <c r="W384" s="114" t="n">
        <v>22</v>
      </c>
      <c r="X384" s="115" t="s">
        <v>77</v>
      </c>
      <c r="Y384" s="109" t="n">
        <v>223</v>
      </c>
      <c r="Z384" s="116" t="n">
        <v>2230200</v>
      </c>
      <c r="AA384" s="117" t="n">
        <v>27703</v>
      </c>
      <c r="AB384" s="118" t="s">
        <v>201</v>
      </c>
      <c r="AC384" s="119"/>
      <c r="AD384" s="119"/>
      <c r="AE384" s="120" t="n">
        <v>300000</v>
      </c>
      <c r="AF384" s="120" t="n">
        <v>300000</v>
      </c>
      <c r="AG384" s="120" t="n">
        <v>0</v>
      </c>
      <c r="AH384" s="121" t="n">
        <v>0</v>
      </c>
      <c r="AI384" s="122"/>
      <c r="AJ384" s="122"/>
      <c r="AK384" s="107"/>
    </row>
    <row r="385" customFormat="false" ht="12.75" hidden="false" customHeight="true" outlineLevel="0" collapsed="false">
      <c r="A385" s="86"/>
      <c r="B385" s="108" t="s">
        <v>185</v>
      </c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9" t="n">
        <v>621</v>
      </c>
      <c r="S385" s="110" t="n">
        <v>5</v>
      </c>
      <c r="T385" s="111" t="n">
        <v>3</v>
      </c>
      <c r="U385" s="112" t="n">
        <v>795</v>
      </c>
      <c r="V385" s="113" t="n">
        <v>77</v>
      </c>
      <c r="W385" s="114" t="n">
        <v>22</v>
      </c>
      <c r="X385" s="115" t="s">
        <v>77</v>
      </c>
      <c r="Y385" s="109" t="n">
        <v>224</v>
      </c>
      <c r="Z385" s="116" t="n">
        <v>-1</v>
      </c>
      <c r="AA385" s="117" t="n">
        <v>-1</v>
      </c>
      <c r="AB385" s="118"/>
      <c r="AC385" s="119"/>
      <c r="AD385" s="119"/>
      <c r="AE385" s="120" t="n">
        <v>3900</v>
      </c>
      <c r="AF385" s="120" t="n">
        <v>3900</v>
      </c>
      <c r="AG385" s="120" t="n">
        <v>0</v>
      </c>
      <c r="AH385" s="121" t="n">
        <v>0</v>
      </c>
      <c r="AI385" s="122"/>
      <c r="AJ385" s="122"/>
      <c r="AK385" s="107"/>
    </row>
    <row r="386" customFormat="false" ht="12.75" hidden="false" customHeight="true" outlineLevel="0" collapsed="false">
      <c r="A386" s="86"/>
      <c r="B386" s="108" t="s">
        <v>202</v>
      </c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9" t="n">
        <v>621</v>
      </c>
      <c r="S386" s="110" t="n">
        <v>5</v>
      </c>
      <c r="T386" s="111" t="n">
        <v>3</v>
      </c>
      <c r="U386" s="112" t="n">
        <v>795</v>
      </c>
      <c r="V386" s="113" t="n">
        <v>77</v>
      </c>
      <c r="W386" s="114" t="n">
        <v>22</v>
      </c>
      <c r="X386" s="115" t="s">
        <v>77</v>
      </c>
      <c r="Y386" s="109" t="n">
        <v>224</v>
      </c>
      <c r="Z386" s="116" t="n">
        <v>0</v>
      </c>
      <c r="AA386" s="117" t="n">
        <v>27706</v>
      </c>
      <c r="AB386" s="118"/>
      <c r="AC386" s="119"/>
      <c r="AD386" s="119"/>
      <c r="AE386" s="120" t="n">
        <v>3900</v>
      </c>
      <c r="AF386" s="120" t="n">
        <v>3900</v>
      </c>
      <c r="AG386" s="120" t="n">
        <v>0</v>
      </c>
      <c r="AH386" s="121" t="n">
        <v>0</v>
      </c>
      <c r="AI386" s="122"/>
      <c r="AJ386" s="122"/>
      <c r="AK386" s="107"/>
    </row>
    <row r="387" customFormat="false" ht="12.75" hidden="false" customHeight="true" outlineLevel="0" collapsed="false">
      <c r="A387" s="86"/>
      <c r="B387" s="108" t="s">
        <v>203</v>
      </c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9" t="n">
        <v>621</v>
      </c>
      <c r="S387" s="110" t="n">
        <v>5</v>
      </c>
      <c r="T387" s="111" t="n">
        <v>3</v>
      </c>
      <c r="U387" s="112" t="n">
        <v>795</v>
      </c>
      <c r="V387" s="113" t="n">
        <v>77</v>
      </c>
      <c r="W387" s="114" t="n">
        <v>22</v>
      </c>
      <c r="X387" s="115" t="s">
        <v>77</v>
      </c>
      <c r="Y387" s="109" t="n">
        <v>224</v>
      </c>
      <c r="Z387" s="116" t="n">
        <v>0</v>
      </c>
      <c r="AA387" s="117" t="n">
        <v>27706</v>
      </c>
      <c r="AB387" s="118" t="s">
        <v>204</v>
      </c>
      <c r="AC387" s="119"/>
      <c r="AD387" s="119"/>
      <c r="AE387" s="120" t="n">
        <v>3900</v>
      </c>
      <c r="AF387" s="120" t="n">
        <v>3900</v>
      </c>
      <c r="AG387" s="120" t="n">
        <v>0</v>
      </c>
      <c r="AH387" s="121" t="n">
        <v>0</v>
      </c>
      <c r="AI387" s="122"/>
      <c r="AJ387" s="122"/>
      <c r="AK387" s="107"/>
    </row>
    <row r="388" customFormat="false" ht="12.75" hidden="false" customHeight="true" outlineLevel="0" collapsed="false">
      <c r="A388" s="86"/>
      <c r="B388" s="108" t="s">
        <v>118</v>
      </c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9" t="n">
        <v>621</v>
      </c>
      <c r="S388" s="110" t="n">
        <v>5</v>
      </c>
      <c r="T388" s="111" t="n">
        <v>3</v>
      </c>
      <c r="U388" s="112" t="n">
        <v>795</v>
      </c>
      <c r="V388" s="113" t="n">
        <v>77</v>
      </c>
      <c r="W388" s="114" t="n">
        <v>22</v>
      </c>
      <c r="X388" s="115" t="s">
        <v>77</v>
      </c>
      <c r="Y388" s="109" t="n">
        <v>225</v>
      </c>
      <c r="Z388" s="116" t="n">
        <v>-1</v>
      </c>
      <c r="AA388" s="117" t="n">
        <v>-1</v>
      </c>
      <c r="AB388" s="118"/>
      <c r="AC388" s="119"/>
      <c r="AD388" s="119"/>
      <c r="AE388" s="120" t="n">
        <v>532235.27</v>
      </c>
      <c r="AF388" s="120" t="n">
        <v>532235.27</v>
      </c>
      <c r="AG388" s="120" t="n">
        <v>0</v>
      </c>
      <c r="AH388" s="121" t="n">
        <v>0</v>
      </c>
      <c r="AI388" s="122"/>
      <c r="AJ388" s="122"/>
      <c r="AK388" s="107"/>
    </row>
    <row r="389" customFormat="false" ht="12.75" hidden="false" customHeight="true" outlineLevel="0" collapsed="false">
      <c r="A389" s="86"/>
      <c r="B389" s="108" t="s">
        <v>121</v>
      </c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9" t="n">
        <v>621</v>
      </c>
      <c r="S389" s="110" t="n">
        <v>5</v>
      </c>
      <c r="T389" s="111" t="n">
        <v>3</v>
      </c>
      <c r="U389" s="112" t="n">
        <v>795</v>
      </c>
      <c r="V389" s="113" t="n">
        <v>77</v>
      </c>
      <c r="W389" s="114" t="n">
        <v>22</v>
      </c>
      <c r="X389" s="115" t="s">
        <v>77</v>
      </c>
      <c r="Y389" s="109" t="n">
        <v>225</v>
      </c>
      <c r="Z389" s="116" t="n">
        <v>2250900</v>
      </c>
      <c r="AA389" s="117" t="n">
        <v>-1</v>
      </c>
      <c r="AB389" s="118"/>
      <c r="AC389" s="119"/>
      <c r="AD389" s="119"/>
      <c r="AE389" s="120" t="n">
        <v>532235.27</v>
      </c>
      <c r="AF389" s="120" t="n">
        <v>532235.27</v>
      </c>
      <c r="AG389" s="120" t="n">
        <v>0</v>
      </c>
      <c r="AH389" s="121" t="n">
        <v>0</v>
      </c>
      <c r="AI389" s="122"/>
      <c r="AJ389" s="122"/>
      <c r="AK389" s="107"/>
    </row>
    <row r="390" customFormat="false" ht="12.75" hidden="false" customHeight="true" outlineLevel="0" collapsed="false">
      <c r="A390" s="86"/>
      <c r="B390" s="108" t="s">
        <v>199</v>
      </c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9" t="n">
        <v>621</v>
      </c>
      <c r="S390" s="110" t="n">
        <v>5</v>
      </c>
      <c r="T390" s="111" t="n">
        <v>3</v>
      </c>
      <c r="U390" s="112" t="n">
        <v>795</v>
      </c>
      <c r="V390" s="113" t="n">
        <v>77</v>
      </c>
      <c r="W390" s="114" t="n">
        <v>22</v>
      </c>
      <c r="X390" s="115" t="s">
        <v>77</v>
      </c>
      <c r="Y390" s="109" t="n">
        <v>225</v>
      </c>
      <c r="Z390" s="116" t="n">
        <v>2250900</v>
      </c>
      <c r="AA390" s="117" t="n">
        <v>27703</v>
      </c>
      <c r="AB390" s="118"/>
      <c r="AC390" s="119"/>
      <c r="AD390" s="119"/>
      <c r="AE390" s="120" t="n">
        <v>40411</v>
      </c>
      <c r="AF390" s="120" t="n">
        <v>40411</v>
      </c>
      <c r="AG390" s="120" t="n">
        <v>0</v>
      </c>
      <c r="AH390" s="121" t="n">
        <v>0</v>
      </c>
      <c r="AI390" s="122"/>
      <c r="AJ390" s="122"/>
      <c r="AK390" s="107"/>
    </row>
    <row r="391" customFormat="false" ht="12.75" hidden="false" customHeight="true" outlineLevel="0" collapsed="false">
      <c r="A391" s="86"/>
      <c r="B391" s="108" t="s">
        <v>200</v>
      </c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9" t="n">
        <v>621</v>
      </c>
      <c r="S391" s="110" t="n">
        <v>5</v>
      </c>
      <c r="T391" s="111" t="n">
        <v>3</v>
      </c>
      <c r="U391" s="112" t="n">
        <v>795</v>
      </c>
      <c r="V391" s="113" t="n">
        <v>77</v>
      </c>
      <c r="W391" s="114" t="n">
        <v>22</v>
      </c>
      <c r="X391" s="115" t="s">
        <v>77</v>
      </c>
      <c r="Y391" s="109" t="n">
        <v>225</v>
      </c>
      <c r="Z391" s="116" t="n">
        <v>2250900</v>
      </c>
      <c r="AA391" s="117" t="n">
        <v>27703</v>
      </c>
      <c r="AB391" s="118" t="s">
        <v>201</v>
      </c>
      <c r="AC391" s="119"/>
      <c r="AD391" s="119"/>
      <c r="AE391" s="120" t="n">
        <v>40411</v>
      </c>
      <c r="AF391" s="120" t="n">
        <v>40411</v>
      </c>
      <c r="AG391" s="120" t="n">
        <v>0</v>
      </c>
      <c r="AH391" s="121" t="n">
        <v>0</v>
      </c>
      <c r="AI391" s="122"/>
      <c r="AJ391" s="122"/>
      <c r="AK391" s="107"/>
    </row>
    <row r="392" customFormat="false" ht="12.75" hidden="false" customHeight="true" outlineLevel="0" collapsed="false">
      <c r="A392" s="86"/>
      <c r="B392" s="108" t="s">
        <v>205</v>
      </c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9" t="n">
        <v>621</v>
      </c>
      <c r="S392" s="110" t="n">
        <v>5</v>
      </c>
      <c r="T392" s="111" t="n">
        <v>3</v>
      </c>
      <c r="U392" s="112" t="n">
        <v>795</v>
      </c>
      <c r="V392" s="113" t="n">
        <v>77</v>
      </c>
      <c r="W392" s="114" t="n">
        <v>22</v>
      </c>
      <c r="X392" s="115" t="s">
        <v>77</v>
      </c>
      <c r="Y392" s="109" t="n">
        <v>225</v>
      </c>
      <c r="Z392" s="116" t="n">
        <v>2250900</v>
      </c>
      <c r="AA392" s="117" t="n">
        <v>27704</v>
      </c>
      <c r="AB392" s="118"/>
      <c r="AC392" s="119"/>
      <c r="AD392" s="119"/>
      <c r="AE392" s="120" t="n">
        <v>321860</v>
      </c>
      <c r="AF392" s="120" t="n">
        <v>321860</v>
      </c>
      <c r="AG392" s="120" t="n">
        <v>0</v>
      </c>
      <c r="AH392" s="121" t="n">
        <v>0</v>
      </c>
      <c r="AI392" s="122"/>
      <c r="AJ392" s="122"/>
      <c r="AK392" s="107"/>
    </row>
    <row r="393" customFormat="false" ht="12.75" hidden="false" customHeight="true" outlineLevel="0" collapsed="false">
      <c r="A393" s="86"/>
      <c r="B393" s="108" t="s">
        <v>206</v>
      </c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9" t="n">
        <v>621</v>
      </c>
      <c r="S393" s="110" t="n">
        <v>5</v>
      </c>
      <c r="T393" s="111" t="n">
        <v>3</v>
      </c>
      <c r="U393" s="112" t="n">
        <v>795</v>
      </c>
      <c r="V393" s="113" t="n">
        <v>77</v>
      </c>
      <c r="W393" s="114" t="n">
        <v>22</v>
      </c>
      <c r="X393" s="115" t="s">
        <v>77</v>
      </c>
      <c r="Y393" s="109" t="n">
        <v>225</v>
      </c>
      <c r="Z393" s="116" t="n">
        <v>2250900</v>
      </c>
      <c r="AA393" s="117" t="n">
        <v>27704</v>
      </c>
      <c r="AB393" s="118" t="s">
        <v>207</v>
      </c>
      <c r="AC393" s="119"/>
      <c r="AD393" s="119"/>
      <c r="AE393" s="120" t="n">
        <v>321860</v>
      </c>
      <c r="AF393" s="120" t="n">
        <v>321860</v>
      </c>
      <c r="AG393" s="120" t="n">
        <v>0</v>
      </c>
      <c r="AH393" s="121" t="n">
        <v>0</v>
      </c>
      <c r="AI393" s="122"/>
      <c r="AJ393" s="122"/>
      <c r="AK393" s="107"/>
    </row>
    <row r="394" customFormat="false" ht="21.75" hidden="false" customHeight="true" outlineLevel="0" collapsed="false">
      <c r="A394" s="86"/>
      <c r="B394" s="108" t="s">
        <v>208</v>
      </c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9" t="n">
        <v>621</v>
      </c>
      <c r="S394" s="110" t="n">
        <v>5</v>
      </c>
      <c r="T394" s="111" t="n">
        <v>3</v>
      </c>
      <c r="U394" s="112" t="n">
        <v>795</v>
      </c>
      <c r="V394" s="113" t="n">
        <v>77</v>
      </c>
      <c r="W394" s="114" t="n">
        <v>22</v>
      </c>
      <c r="X394" s="115" t="s">
        <v>77</v>
      </c>
      <c r="Y394" s="109" t="n">
        <v>225</v>
      </c>
      <c r="Z394" s="116" t="n">
        <v>2250900</v>
      </c>
      <c r="AA394" s="117" t="n">
        <v>27705</v>
      </c>
      <c r="AB394" s="118"/>
      <c r="AC394" s="119"/>
      <c r="AD394" s="119"/>
      <c r="AE394" s="120" t="n">
        <v>53878</v>
      </c>
      <c r="AF394" s="120" t="n">
        <v>53878</v>
      </c>
      <c r="AG394" s="120" t="n">
        <v>0</v>
      </c>
      <c r="AH394" s="121" t="n">
        <v>0</v>
      </c>
      <c r="AI394" s="122"/>
      <c r="AJ394" s="122"/>
      <c r="AK394" s="107"/>
    </row>
    <row r="395" customFormat="false" ht="12.75" hidden="false" customHeight="true" outlineLevel="0" collapsed="false">
      <c r="A395" s="86"/>
      <c r="B395" s="108" t="s">
        <v>203</v>
      </c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9" t="n">
        <v>621</v>
      </c>
      <c r="S395" s="110" t="n">
        <v>5</v>
      </c>
      <c r="T395" s="111" t="n">
        <v>3</v>
      </c>
      <c r="U395" s="112" t="n">
        <v>795</v>
      </c>
      <c r="V395" s="113" t="n">
        <v>77</v>
      </c>
      <c r="W395" s="114" t="n">
        <v>22</v>
      </c>
      <c r="X395" s="115" t="s">
        <v>77</v>
      </c>
      <c r="Y395" s="109" t="n">
        <v>225</v>
      </c>
      <c r="Z395" s="116" t="n">
        <v>2250900</v>
      </c>
      <c r="AA395" s="117" t="n">
        <v>27705</v>
      </c>
      <c r="AB395" s="118" t="s">
        <v>204</v>
      </c>
      <c r="AC395" s="119"/>
      <c r="AD395" s="119"/>
      <c r="AE395" s="120" t="n">
        <v>53878</v>
      </c>
      <c r="AF395" s="120" t="n">
        <v>53878</v>
      </c>
      <c r="AG395" s="120" t="n">
        <v>0</v>
      </c>
      <c r="AH395" s="121" t="n">
        <v>0</v>
      </c>
      <c r="AI395" s="122"/>
      <c r="AJ395" s="122"/>
      <c r="AK395" s="107"/>
    </row>
    <row r="396" customFormat="false" ht="12.75" hidden="false" customHeight="true" outlineLevel="0" collapsed="false">
      <c r="A396" s="86"/>
      <c r="B396" s="108" t="s">
        <v>202</v>
      </c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9" t="n">
        <v>621</v>
      </c>
      <c r="S396" s="110" t="n">
        <v>5</v>
      </c>
      <c r="T396" s="111" t="n">
        <v>3</v>
      </c>
      <c r="U396" s="112" t="n">
        <v>795</v>
      </c>
      <c r="V396" s="113" t="n">
        <v>77</v>
      </c>
      <c r="W396" s="114" t="n">
        <v>22</v>
      </c>
      <c r="X396" s="115" t="s">
        <v>77</v>
      </c>
      <c r="Y396" s="109" t="n">
        <v>225</v>
      </c>
      <c r="Z396" s="116" t="n">
        <v>2250900</v>
      </c>
      <c r="AA396" s="117" t="n">
        <v>27706</v>
      </c>
      <c r="AB396" s="118"/>
      <c r="AC396" s="119"/>
      <c r="AD396" s="119"/>
      <c r="AE396" s="120" t="n">
        <v>116086.27</v>
      </c>
      <c r="AF396" s="120" t="n">
        <v>116086.27</v>
      </c>
      <c r="AG396" s="120" t="n">
        <v>0</v>
      </c>
      <c r="AH396" s="121" t="n">
        <v>0</v>
      </c>
      <c r="AI396" s="122"/>
      <c r="AJ396" s="122"/>
      <c r="AK396" s="107"/>
    </row>
    <row r="397" customFormat="false" ht="12.75" hidden="false" customHeight="true" outlineLevel="0" collapsed="false">
      <c r="A397" s="86"/>
      <c r="B397" s="108" t="s">
        <v>203</v>
      </c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9" t="n">
        <v>621</v>
      </c>
      <c r="S397" s="110" t="n">
        <v>5</v>
      </c>
      <c r="T397" s="111" t="n">
        <v>3</v>
      </c>
      <c r="U397" s="112" t="n">
        <v>795</v>
      </c>
      <c r="V397" s="113" t="n">
        <v>77</v>
      </c>
      <c r="W397" s="114" t="n">
        <v>22</v>
      </c>
      <c r="X397" s="115" t="s">
        <v>77</v>
      </c>
      <c r="Y397" s="109" t="n">
        <v>225</v>
      </c>
      <c r="Z397" s="116" t="n">
        <v>2250900</v>
      </c>
      <c r="AA397" s="117" t="n">
        <v>27706</v>
      </c>
      <c r="AB397" s="118" t="s">
        <v>204</v>
      </c>
      <c r="AC397" s="119"/>
      <c r="AD397" s="119"/>
      <c r="AE397" s="120" t="n">
        <v>116086.27</v>
      </c>
      <c r="AF397" s="120" t="n">
        <v>116086.27</v>
      </c>
      <c r="AG397" s="120" t="n">
        <v>0</v>
      </c>
      <c r="AH397" s="121" t="n">
        <v>0</v>
      </c>
      <c r="AI397" s="122"/>
      <c r="AJ397" s="122"/>
      <c r="AK397" s="107"/>
    </row>
    <row r="398" customFormat="false" ht="12.75" hidden="false" customHeight="true" outlineLevel="0" collapsed="false">
      <c r="A398" s="86"/>
      <c r="B398" s="108" t="s">
        <v>80</v>
      </c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9" t="n">
        <v>621</v>
      </c>
      <c r="S398" s="110" t="n">
        <v>5</v>
      </c>
      <c r="T398" s="111" t="n">
        <v>3</v>
      </c>
      <c r="U398" s="112" t="n">
        <v>795</v>
      </c>
      <c r="V398" s="113" t="n">
        <v>77</v>
      </c>
      <c r="W398" s="114" t="n">
        <v>22</v>
      </c>
      <c r="X398" s="115" t="s">
        <v>77</v>
      </c>
      <c r="Y398" s="109" t="n">
        <v>226</v>
      </c>
      <c r="Z398" s="116" t="n">
        <v>-1</v>
      </c>
      <c r="AA398" s="117" t="n">
        <v>-1</v>
      </c>
      <c r="AB398" s="118"/>
      <c r="AC398" s="119"/>
      <c r="AD398" s="119"/>
      <c r="AE398" s="120" t="n">
        <v>1354.73</v>
      </c>
      <c r="AF398" s="120" t="n">
        <v>1354.73</v>
      </c>
      <c r="AG398" s="120" t="n">
        <v>0</v>
      </c>
      <c r="AH398" s="121" t="n">
        <v>0</v>
      </c>
      <c r="AI398" s="122"/>
      <c r="AJ398" s="122"/>
      <c r="AK398" s="107"/>
    </row>
    <row r="399" customFormat="false" ht="12.75" hidden="false" customHeight="true" outlineLevel="0" collapsed="false">
      <c r="A399" s="86"/>
      <c r="B399" s="108" t="s">
        <v>80</v>
      </c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9" t="n">
        <v>621</v>
      </c>
      <c r="S399" s="110" t="n">
        <v>5</v>
      </c>
      <c r="T399" s="111" t="n">
        <v>3</v>
      </c>
      <c r="U399" s="112" t="n">
        <v>795</v>
      </c>
      <c r="V399" s="113" t="n">
        <v>77</v>
      </c>
      <c r="W399" s="114" t="n">
        <v>22</v>
      </c>
      <c r="X399" s="115" t="s">
        <v>77</v>
      </c>
      <c r="Y399" s="109" t="n">
        <v>226</v>
      </c>
      <c r="Z399" s="116" t="n">
        <v>2260900</v>
      </c>
      <c r="AA399" s="117" t="n">
        <v>-1</v>
      </c>
      <c r="AB399" s="118"/>
      <c r="AC399" s="119"/>
      <c r="AD399" s="119"/>
      <c r="AE399" s="120" t="n">
        <v>1354.73</v>
      </c>
      <c r="AF399" s="120" t="n">
        <v>1354.73</v>
      </c>
      <c r="AG399" s="120" t="n">
        <v>0</v>
      </c>
      <c r="AH399" s="121" t="n">
        <v>0</v>
      </c>
      <c r="AI399" s="122"/>
      <c r="AJ399" s="122"/>
      <c r="AK399" s="107"/>
    </row>
    <row r="400" customFormat="false" ht="12.75" hidden="false" customHeight="true" outlineLevel="0" collapsed="false">
      <c r="A400" s="86"/>
      <c r="B400" s="108" t="s">
        <v>202</v>
      </c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9" t="n">
        <v>621</v>
      </c>
      <c r="S400" s="110" t="n">
        <v>5</v>
      </c>
      <c r="T400" s="111" t="n">
        <v>3</v>
      </c>
      <c r="U400" s="112" t="n">
        <v>795</v>
      </c>
      <c r="V400" s="113" t="n">
        <v>77</v>
      </c>
      <c r="W400" s="114" t="n">
        <v>22</v>
      </c>
      <c r="X400" s="115" t="s">
        <v>77</v>
      </c>
      <c r="Y400" s="109" t="n">
        <v>226</v>
      </c>
      <c r="Z400" s="116" t="n">
        <v>2260900</v>
      </c>
      <c r="AA400" s="117" t="n">
        <v>27706</v>
      </c>
      <c r="AB400" s="118"/>
      <c r="AC400" s="119"/>
      <c r="AD400" s="119"/>
      <c r="AE400" s="120" t="n">
        <v>1354.73</v>
      </c>
      <c r="AF400" s="120" t="n">
        <v>1354.73</v>
      </c>
      <c r="AG400" s="120" t="n">
        <v>0</v>
      </c>
      <c r="AH400" s="121" t="n">
        <v>0</v>
      </c>
      <c r="AI400" s="122"/>
      <c r="AJ400" s="122"/>
      <c r="AK400" s="107"/>
    </row>
    <row r="401" customFormat="false" ht="12.75" hidden="false" customHeight="true" outlineLevel="0" collapsed="false">
      <c r="A401" s="86"/>
      <c r="B401" s="108" t="s">
        <v>203</v>
      </c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9" t="n">
        <v>621</v>
      </c>
      <c r="S401" s="110" t="n">
        <v>5</v>
      </c>
      <c r="T401" s="111" t="n">
        <v>3</v>
      </c>
      <c r="U401" s="112" t="n">
        <v>795</v>
      </c>
      <c r="V401" s="113" t="n">
        <v>77</v>
      </c>
      <c r="W401" s="114" t="n">
        <v>22</v>
      </c>
      <c r="X401" s="115" t="s">
        <v>77</v>
      </c>
      <c r="Y401" s="109" t="n">
        <v>226</v>
      </c>
      <c r="Z401" s="116" t="n">
        <v>2260900</v>
      </c>
      <c r="AA401" s="117" t="n">
        <v>27706</v>
      </c>
      <c r="AB401" s="118" t="s">
        <v>204</v>
      </c>
      <c r="AC401" s="119"/>
      <c r="AD401" s="119"/>
      <c r="AE401" s="120" t="n">
        <v>1354.73</v>
      </c>
      <c r="AF401" s="120" t="n">
        <v>1354.73</v>
      </c>
      <c r="AG401" s="120" t="n">
        <v>0</v>
      </c>
      <c r="AH401" s="121" t="n">
        <v>0</v>
      </c>
      <c r="AI401" s="122"/>
      <c r="AJ401" s="122"/>
      <c r="AK401" s="107"/>
    </row>
    <row r="402" customFormat="false" ht="12.75" hidden="false" customHeight="true" outlineLevel="0" collapsed="false">
      <c r="A402" s="86"/>
      <c r="B402" s="108" t="s">
        <v>83</v>
      </c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9" t="n">
        <v>621</v>
      </c>
      <c r="S402" s="110" t="n">
        <v>5</v>
      </c>
      <c r="T402" s="111" t="n">
        <v>3</v>
      </c>
      <c r="U402" s="112" t="n">
        <v>795</v>
      </c>
      <c r="V402" s="113" t="n">
        <v>77</v>
      </c>
      <c r="W402" s="114" t="n">
        <v>22</v>
      </c>
      <c r="X402" s="115" t="s">
        <v>77</v>
      </c>
      <c r="Y402" s="109" t="n">
        <v>290</v>
      </c>
      <c r="Z402" s="116" t="n">
        <v>-1</v>
      </c>
      <c r="AA402" s="117" t="n">
        <v>-1</v>
      </c>
      <c r="AB402" s="118"/>
      <c r="AC402" s="119"/>
      <c r="AD402" s="119"/>
      <c r="AE402" s="120" t="n">
        <v>23259.6</v>
      </c>
      <c r="AF402" s="120" t="n">
        <v>23259.6</v>
      </c>
      <c r="AG402" s="120" t="n">
        <v>0</v>
      </c>
      <c r="AH402" s="121" t="n">
        <v>0</v>
      </c>
      <c r="AI402" s="122"/>
      <c r="AJ402" s="122"/>
      <c r="AK402" s="107"/>
    </row>
    <row r="403" customFormat="false" ht="12.75" hidden="false" customHeight="true" outlineLevel="0" collapsed="false">
      <c r="A403" s="86"/>
      <c r="B403" s="108" t="s">
        <v>202</v>
      </c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9" t="n">
        <v>621</v>
      </c>
      <c r="S403" s="110" t="n">
        <v>5</v>
      </c>
      <c r="T403" s="111" t="n">
        <v>3</v>
      </c>
      <c r="U403" s="112" t="n">
        <v>795</v>
      </c>
      <c r="V403" s="113" t="n">
        <v>77</v>
      </c>
      <c r="W403" s="114" t="n">
        <v>22</v>
      </c>
      <c r="X403" s="115" t="s">
        <v>77</v>
      </c>
      <c r="Y403" s="109" t="n">
        <v>290</v>
      </c>
      <c r="Z403" s="116" t="n">
        <v>0</v>
      </c>
      <c r="AA403" s="117" t="n">
        <v>27706</v>
      </c>
      <c r="AB403" s="118"/>
      <c r="AC403" s="119"/>
      <c r="AD403" s="119"/>
      <c r="AE403" s="120" t="n">
        <v>23259.6</v>
      </c>
      <c r="AF403" s="120" t="n">
        <v>23259.6</v>
      </c>
      <c r="AG403" s="120" t="n">
        <v>0</v>
      </c>
      <c r="AH403" s="121" t="n">
        <v>0</v>
      </c>
      <c r="AI403" s="122"/>
      <c r="AJ403" s="122"/>
      <c r="AK403" s="107"/>
    </row>
    <row r="404" customFormat="false" ht="12.75" hidden="false" customHeight="true" outlineLevel="0" collapsed="false">
      <c r="A404" s="86"/>
      <c r="B404" s="108" t="s">
        <v>203</v>
      </c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9" t="n">
        <v>621</v>
      </c>
      <c r="S404" s="110" t="n">
        <v>5</v>
      </c>
      <c r="T404" s="111" t="n">
        <v>3</v>
      </c>
      <c r="U404" s="112" t="n">
        <v>795</v>
      </c>
      <c r="V404" s="113" t="n">
        <v>77</v>
      </c>
      <c r="W404" s="114" t="n">
        <v>22</v>
      </c>
      <c r="X404" s="115" t="s">
        <v>77</v>
      </c>
      <c r="Y404" s="109" t="n">
        <v>290</v>
      </c>
      <c r="Z404" s="116" t="n">
        <v>0</v>
      </c>
      <c r="AA404" s="117" t="n">
        <v>27706</v>
      </c>
      <c r="AB404" s="118" t="s">
        <v>204</v>
      </c>
      <c r="AC404" s="119"/>
      <c r="AD404" s="119"/>
      <c r="AE404" s="120" t="n">
        <v>23259.6</v>
      </c>
      <c r="AF404" s="120" t="n">
        <v>23259.6</v>
      </c>
      <c r="AG404" s="120" t="n">
        <v>0</v>
      </c>
      <c r="AH404" s="121" t="n">
        <v>0</v>
      </c>
      <c r="AI404" s="122"/>
      <c r="AJ404" s="122"/>
      <c r="AK404" s="107"/>
    </row>
    <row r="405" customFormat="false" ht="12.75" hidden="false" customHeight="true" outlineLevel="0" collapsed="false">
      <c r="A405" s="86"/>
      <c r="B405" s="108" t="s">
        <v>122</v>
      </c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9" t="n">
        <v>621</v>
      </c>
      <c r="S405" s="110" t="n">
        <v>5</v>
      </c>
      <c r="T405" s="111" t="n">
        <v>3</v>
      </c>
      <c r="U405" s="112" t="n">
        <v>795</v>
      </c>
      <c r="V405" s="113" t="n">
        <v>77</v>
      </c>
      <c r="W405" s="114" t="n">
        <v>22</v>
      </c>
      <c r="X405" s="115" t="s">
        <v>77</v>
      </c>
      <c r="Y405" s="109" t="n">
        <v>310</v>
      </c>
      <c r="Z405" s="116" t="n">
        <v>-1</v>
      </c>
      <c r="AA405" s="117" t="n">
        <v>-1</v>
      </c>
      <c r="AB405" s="118"/>
      <c r="AC405" s="119"/>
      <c r="AD405" s="119"/>
      <c r="AE405" s="120" t="n">
        <v>156887.23</v>
      </c>
      <c r="AF405" s="120" t="n">
        <v>156887.23</v>
      </c>
      <c r="AG405" s="120" t="n">
        <v>0</v>
      </c>
      <c r="AH405" s="121" t="n">
        <v>0</v>
      </c>
      <c r="AI405" s="122"/>
      <c r="AJ405" s="122"/>
      <c r="AK405" s="107"/>
    </row>
    <row r="406" customFormat="false" ht="12.75" hidden="false" customHeight="true" outlineLevel="0" collapsed="false">
      <c r="A406" s="86"/>
      <c r="B406" s="108" t="s">
        <v>122</v>
      </c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9" t="n">
        <v>621</v>
      </c>
      <c r="S406" s="110" t="n">
        <v>5</v>
      </c>
      <c r="T406" s="111" t="n">
        <v>3</v>
      </c>
      <c r="U406" s="112" t="n">
        <v>795</v>
      </c>
      <c r="V406" s="113" t="n">
        <v>77</v>
      </c>
      <c r="W406" s="114" t="n">
        <v>22</v>
      </c>
      <c r="X406" s="115" t="s">
        <v>77</v>
      </c>
      <c r="Y406" s="109" t="n">
        <v>310</v>
      </c>
      <c r="Z406" s="116" t="n">
        <v>3100900</v>
      </c>
      <c r="AA406" s="117" t="n">
        <v>-1</v>
      </c>
      <c r="AB406" s="118"/>
      <c r="AC406" s="119"/>
      <c r="AD406" s="119"/>
      <c r="AE406" s="120" t="n">
        <v>156887.23</v>
      </c>
      <c r="AF406" s="120" t="n">
        <v>156887.23</v>
      </c>
      <c r="AG406" s="120" t="n">
        <v>0</v>
      </c>
      <c r="AH406" s="121" t="n">
        <v>0</v>
      </c>
      <c r="AI406" s="122"/>
      <c r="AJ406" s="122"/>
      <c r="AK406" s="107"/>
    </row>
    <row r="407" customFormat="false" ht="12.75" hidden="false" customHeight="true" outlineLevel="0" collapsed="false">
      <c r="A407" s="86"/>
      <c r="B407" s="108" t="s">
        <v>202</v>
      </c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9" t="n">
        <v>621</v>
      </c>
      <c r="S407" s="110" t="n">
        <v>5</v>
      </c>
      <c r="T407" s="111" t="n">
        <v>3</v>
      </c>
      <c r="U407" s="112" t="n">
        <v>795</v>
      </c>
      <c r="V407" s="113" t="n">
        <v>77</v>
      </c>
      <c r="W407" s="114" t="n">
        <v>22</v>
      </c>
      <c r="X407" s="115" t="s">
        <v>77</v>
      </c>
      <c r="Y407" s="109" t="n">
        <v>310</v>
      </c>
      <c r="Z407" s="116" t="n">
        <v>3100900</v>
      </c>
      <c r="AA407" s="117" t="n">
        <v>27706</v>
      </c>
      <c r="AB407" s="118"/>
      <c r="AC407" s="119"/>
      <c r="AD407" s="119"/>
      <c r="AE407" s="120" t="n">
        <v>156887.23</v>
      </c>
      <c r="AF407" s="120" t="n">
        <v>156887.23</v>
      </c>
      <c r="AG407" s="120" t="n">
        <v>0</v>
      </c>
      <c r="AH407" s="121" t="n">
        <v>0</v>
      </c>
      <c r="AI407" s="122"/>
      <c r="AJ407" s="122"/>
      <c r="AK407" s="107"/>
    </row>
    <row r="408" customFormat="false" ht="12.75" hidden="false" customHeight="true" outlineLevel="0" collapsed="false">
      <c r="A408" s="86"/>
      <c r="B408" s="108" t="s">
        <v>203</v>
      </c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9" t="n">
        <v>621</v>
      </c>
      <c r="S408" s="110" t="n">
        <v>5</v>
      </c>
      <c r="T408" s="111" t="n">
        <v>3</v>
      </c>
      <c r="U408" s="112" t="n">
        <v>795</v>
      </c>
      <c r="V408" s="113" t="n">
        <v>77</v>
      </c>
      <c r="W408" s="114" t="n">
        <v>22</v>
      </c>
      <c r="X408" s="115" t="s">
        <v>77</v>
      </c>
      <c r="Y408" s="109" t="n">
        <v>310</v>
      </c>
      <c r="Z408" s="116" t="n">
        <v>3100900</v>
      </c>
      <c r="AA408" s="117" t="n">
        <v>27706</v>
      </c>
      <c r="AB408" s="118" t="s">
        <v>204</v>
      </c>
      <c r="AC408" s="119"/>
      <c r="AD408" s="119"/>
      <c r="AE408" s="120" t="n">
        <v>156887.23</v>
      </c>
      <c r="AF408" s="120" t="n">
        <v>156887.23</v>
      </c>
      <c r="AG408" s="120" t="n">
        <v>0</v>
      </c>
      <c r="AH408" s="121" t="n">
        <v>0</v>
      </c>
      <c r="AI408" s="122"/>
      <c r="AJ408" s="122"/>
      <c r="AK408" s="107"/>
    </row>
    <row r="409" customFormat="false" ht="12.75" hidden="false" customHeight="true" outlineLevel="0" collapsed="false">
      <c r="A409" s="86"/>
      <c r="B409" s="108" t="s">
        <v>123</v>
      </c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9" t="n">
        <v>621</v>
      </c>
      <c r="S409" s="110" t="n">
        <v>5</v>
      </c>
      <c r="T409" s="111" t="n">
        <v>3</v>
      </c>
      <c r="U409" s="112" t="n">
        <v>795</v>
      </c>
      <c r="V409" s="113" t="n">
        <v>77</v>
      </c>
      <c r="W409" s="114" t="n">
        <v>22</v>
      </c>
      <c r="X409" s="115" t="s">
        <v>77</v>
      </c>
      <c r="Y409" s="109" t="n">
        <v>340</v>
      </c>
      <c r="Z409" s="116" t="n">
        <v>-1</v>
      </c>
      <c r="AA409" s="117" t="n">
        <v>-1</v>
      </c>
      <c r="AB409" s="118"/>
      <c r="AC409" s="119"/>
      <c r="AD409" s="119"/>
      <c r="AE409" s="120" t="n">
        <v>199901.4</v>
      </c>
      <c r="AF409" s="120" t="n">
        <v>199901.4</v>
      </c>
      <c r="AG409" s="120" t="n">
        <v>0</v>
      </c>
      <c r="AH409" s="121" t="n">
        <v>0</v>
      </c>
      <c r="AI409" s="122"/>
      <c r="AJ409" s="122"/>
      <c r="AK409" s="107"/>
    </row>
    <row r="410" customFormat="false" ht="12.75" hidden="false" customHeight="true" outlineLevel="0" collapsed="false">
      <c r="A410" s="86"/>
      <c r="B410" s="108" t="s">
        <v>124</v>
      </c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9" t="n">
        <v>621</v>
      </c>
      <c r="S410" s="110" t="n">
        <v>5</v>
      </c>
      <c r="T410" s="111" t="n">
        <v>3</v>
      </c>
      <c r="U410" s="112" t="n">
        <v>795</v>
      </c>
      <c r="V410" s="113" t="n">
        <v>77</v>
      </c>
      <c r="W410" s="114" t="n">
        <v>22</v>
      </c>
      <c r="X410" s="115" t="s">
        <v>77</v>
      </c>
      <c r="Y410" s="109" t="n">
        <v>340</v>
      </c>
      <c r="Z410" s="116" t="n">
        <v>3400300</v>
      </c>
      <c r="AA410" s="117" t="n">
        <v>-1</v>
      </c>
      <c r="AB410" s="118"/>
      <c r="AC410" s="119"/>
      <c r="AD410" s="119"/>
      <c r="AE410" s="120" t="n">
        <v>198351.4</v>
      </c>
      <c r="AF410" s="120" t="n">
        <v>198351.4</v>
      </c>
      <c r="AG410" s="120" t="n">
        <v>0</v>
      </c>
      <c r="AH410" s="121" t="n">
        <v>0</v>
      </c>
      <c r="AI410" s="122"/>
      <c r="AJ410" s="122"/>
      <c r="AK410" s="107"/>
    </row>
    <row r="411" customFormat="false" ht="32.25" hidden="false" customHeight="true" outlineLevel="0" collapsed="false">
      <c r="A411" s="86"/>
      <c r="B411" s="108" t="s">
        <v>209</v>
      </c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9" t="n">
        <v>621</v>
      </c>
      <c r="S411" s="110" t="n">
        <v>5</v>
      </c>
      <c r="T411" s="111" t="n">
        <v>3</v>
      </c>
      <c r="U411" s="112" t="n">
        <v>795</v>
      </c>
      <c r="V411" s="113" t="n">
        <v>77</v>
      </c>
      <c r="W411" s="114" t="n">
        <v>22</v>
      </c>
      <c r="X411" s="115" t="s">
        <v>77</v>
      </c>
      <c r="Y411" s="109" t="n">
        <v>340</v>
      </c>
      <c r="Z411" s="116" t="n">
        <v>3400300</v>
      </c>
      <c r="AA411" s="117" t="n">
        <v>27702</v>
      </c>
      <c r="AB411" s="118"/>
      <c r="AC411" s="119"/>
      <c r="AD411" s="119"/>
      <c r="AE411" s="120" t="n">
        <v>10000</v>
      </c>
      <c r="AF411" s="120" t="n">
        <v>10000</v>
      </c>
      <c r="AG411" s="120" t="n">
        <v>0</v>
      </c>
      <c r="AH411" s="121" t="n">
        <v>0</v>
      </c>
      <c r="AI411" s="122"/>
      <c r="AJ411" s="122"/>
      <c r="AK411" s="107"/>
    </row>
    <row r="412" customFormat="false" ht="12.75" hidden="false" customHeight="true" outlineLevel="0" collapsed="false">
      <c r="A412" s="86"/>
      <c r="B412" s="108" t="s">
        <v>203</v>
      </c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9" t="n">
        <v>621</v>
      </c>
      <c r="S412" s="110" t="n">
        <v>5</v>
      </c>
      <c r="T412" s="111" t="n">
        <v>3</v>
      </c>
      <c r="U412" s="112" t="n">
        <v>795</v>
      </c>
      <c r="V412" s="113" t="n">
        <v>77</v>
      </c>
      <c r="W412" s="114" t="n">
        <v>22</v>
      </c>
      <c r="X412" s="115" t="s">
        <v>77</v>
      </c>
      <c r="Y412" s="109" t="n">
        <v>340</v>
      </c>
      <c r="Z412" s="116" t="n">
        <v>3400300</v>
      </c>
      <c r="AA412" s="117" t="n">
        <v>27702</v>
      </c>
      <c r="AB412" s="118" t="s">
        <v>204</v>
      </c>
      <c r="AC412" s="119"/>
      <c r="AD412" s="119"/>
      <c r="AE412" s="120" t="n">
        <v>10000</v>
      </c>
      <c r="AF412" s="120" t="n">
        <v>10000</v>
      </c>
      <c r="AG412" s="120" t="n">
        <v>0</v>
      </c>
      <c r="AH412" s="121" t="n">
        <v>0</v>
      </c>
      <c r="AI412" s="122"/>
      <c r="AJ412" s="122"/>
      <c r="AK412" s="107"/>
    </row>
    <row r="413" customFormat="false" ht="12.75" hidden="false" customHeight="true" outlineLevel="0" collapsed="false">
      <c r="A413" s="86"/>
      <c r="B413" s="108" t="s">
        <v>199</v>
      </c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9" t="n">
        <v>621</v>
      </c>
      <c r="S413" s="110" t="n">
        <v>5</v>
      </c>
      <c r="T413" s="111" t="n">
        <v>3</v>
      </c>
      <c r="U413" s="112" t="n">
        <v>795</v>
      </c>
      <c r="V413" s="113" t="n">
        <v>77</v>
      </c>
      <c r="W413" s="114" t="n">
        <v>22</v>
      </c>
      <c r="X413" s="115" t="s">
        <v>77</v>
      </c>
      <c r="Y413" s="109" t="n">
        <v>340</v>
      </c>
      <c r="Z413" s="116" t="n">
        <v>3400300</v>
      </c>
      <c r="AA413" s="117" t="n">
        <v>27703</v>
      </c>
      <c r="AB413" s="118"/>
      <c r="AC413" s="119"/>
      <c r="AD413" s="119"/>
      <c r="AE413" s="120" t="n">
        <v>147940.9</v>
      </c>
      <c r="AF413" s="120" t="n">
        <v>147940.9</v>
      </c>
      <c r="AG413" s="120" t="n">
        <v>0</v>
      </c>
      <c r="AH413" s="121" t="n">
        <v>0</v>
      </c>
      <c r="AI413" s="122"/>
      <c r="AJ413" s="122"/>
      <c r="AK413" s="107"/>
    </row>
    <row r="414" customFormat="false" ht="12.75" hidden="false" customHeight="true" outlineLevel="0" collapsed="false">
      <c r="A414" s="86"/>
      <c r="B414" s="108" t="s">
        <v>200</v>
      </c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9" t="n">
        <v>621</v>
      </c>
      <c r="S414" s="110" t="n">
        <v>5</v>
      </c>
      <c r="T414" s="111" t="n">
        <v>3</v>
      </c>
      <c r="U414" s="112" t="n">
        <v>795</v>
      </c>
      <c r="V414" s="113" t="n">
        <v>77</v>
      </c>
      <c r="W414" s="114" t="n">
        <v>22</v>
      </c>
      <c r="X414" s="115" t="s">
        <v>77</v>
      </c>
      <c r="Y414" s="109" t="n">
        <v>340</v>
      </c>
      <c r="Z414" s="116" t="n">
        <v>3400300</v>
      </c>
      <c r="AA414" s="117" t="n">
        <v>27703</v>
      </c>
      <c r="AB414" s="118" t="s">
        <v>201</v>
      </c>
      <c r="AC414" s="119"/>
      <c r="AD414" s="119"/>
      <c r="AE414" s="120" t="n">
        <v>147940.9</v>
      </c>
      <c r="AF414" s="120" t="n">
        <v>147940.9</v>
      </c>
      <c r="AG414" s="120" t="n">
        <v>0</v>
      </c>
      <c r="AH414" s="121" t="n">
        <v>0</v>
      </c>
      <c r="AI414" s="122"/>
      <c r="AJ414" s="122"/>
      <c r="AK414" s="107"/>
    </row>
    <row r="415" customFormat="false" ht="12.75" hidden="false" customHeight="true" outlineLevel="0" collapsed="false">
      <c r="A415" s="86"/>
      <c r="B415" s="108" t="s">
        <v>205</v>
      </c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9" t="n">
        <v>621</v>
      </c>
      <c r="S415" s="110" t="n">
        <v>5</v>
      </c>
      <c r="T415" s="111" t="n">
        <v>3</v>
      </c>
      <c r="U415" s="112" t="n">
        <v>795</v>
      </c>
      <c r="V415" s="113" t="n">
        <v>77</v>
      </c>
      <c r="W415" s="114" t="n">
        <v>22</v>
      </c>
      <c r="X415" s="115" t="s">
        <v>77</v>
      </c>
      <c r="Y415" s="109" t="n">
        <v>340</v>
      </c>
      <c r="Z415" s="116" t="n">
        <v>3400300</v>
      </c>
      <c r="AA415" s="117" t="n">
        <v>27704</v>
      </c>
      <c r="AB415" s="118"/>
      <c r="AC415" s="119"/>
      <c r="AD415" s="119"/>
      <c r="AE415" s="120" t="n">
        <v>5090</v>
      </c>
      <c r="AF415" s="120" t="n">
        <v>5090</v>
      </c>
      <c r="AG415" s="120" t="n">
        <v>0</v>
      </c>
      <c r="AH415" s="121" t="n">
        <v>0</v>
      </c>
      <c r="AI415" s="122"/>
      <c r="AJ415" s="122"/>
      <c r="AK415" s="107"/>
    </row>
    <row r="416" customFormat="false" ht="12.75" hidden="false" customHeight="true" outlineLevel="0" collapsed="false">
      <c r="A416" s="86"/>
      <c r="B416" s="108" t="s">
        <v>206</v>
      </c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9" t="n">
        <v>621</v>
      </c>
      <c r="S416" s="110" t="n">
        <v>5</v>
      </c>
      <c r="T416" s="111" t="n">
        <v>3</v>
      </c>
      <c r="U416" s="112" t="n">
        <v>795</v>
      </c>
      <c r="V416" s="113" t="n">
        <v>77</v>
      </c>
      <c r="W416" s="114" t="n">
        <v>22</v>
      </c>
      <c r="X416" s="115" t="s">
        <v>77</v>
      </c>
      <c r="Y416" s="109" t="n">
        <v>340</v>
      </c>
      <c r="Z416" s="116" t="n">
        <v>3400300</v>
      </c>
      <c r="AA416" s="117" t="n">
        <v>27704</v>
      </c>
      <c r="AB416" s="118" t="s">
        <v>207</v>
      </c>
      <c r="AC416" s="119"/>
      <c r="AD416" s="119"/>
      <c r="AE416" s="120" t="n">
        <v>5090</v>
      </c>
      <c r="AF416" s="120" t="n">
        <v>5090</v>
      </c>
      <c r="AG416" s="120" t="n">
        <v>0</v>
      </c>
      <c r="AH416" s="121" t="n">
        <v>0</v>
      </c>
      <c r="AI416" s="122"/>
      <c r="AJ416" s="122"/>
      <c r="AK416" s="107"/>
    </row>
    <row r="417" customFormat="false" ht="12.75" hidden="false" customHeight="true" outlineLevel="0" collapsed="false">
      <c r="A417" s="86"/>
      <c r="B417" s="108" t="s">
        <v>202</v>
      </c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9" t="n">
        <v>621</v>
      </c>
      <c r="S417" s="110" t="n">
        <v>5</v>
      </c>
      <c r="T417" s="111" t="n">
        <v>3</v>
      </c>
      <c r="U417" s="112" t="n">
        <v>795</v>
      </c>
      <c r="V417" s="113" t="n">
        <v>77</v>
      </c>
      <c r="W417" s="114" t="n">
        <v>22</v>
      </c>
      <c r="X417" s="115" t="s">
        <v>77</v>
      </c>
      <c r="Y417" s="109" t="n">
        <v>340</v>
      </c>
      <c r="Z417" s="116" t="n">
        <v>3400300</v>
      </c>
      <c r="AA417" s="117" t="n">
        <v>27706</v>
      </c>
      <c r="AB417" s="118"/>
      <c r="AC417" s="119"/>
      <c r="AD417" s="119"/>
      <c r="AE417" s="120" t="n">
        <v>35320.5</v>
      </c>
      <c r="AF417" s="120" t="n">
        <v>35320.5</v>
      </c>
      <c r="AG417" s="120" t="n">
        <v>0</v>
      </c>
      <c r="AH417" s="121" t="n">
        <v>0</v>
      </c>
      <c r="AI417" s="122"/>
      <c r="AJ417" s="122"/>
      <c r="AK417" s="107"/>
    </row>
    <row r="418" customFormat="false" ht="12.75" hidden="false" customHeight="true" outlineLevel="0" collapsed="false">
      <c r="A418" s="86"/>
      <c r="B418" s="108" t="s">
        <v>203</v>
      </c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9" t="n">
        <v>621</v>
      </c>
      <c r="S418" s="110" t="n">
        <v>5</v>
      </c>
      <c r="T418" s="111" t="n">
        <v>3</v>
      </c>
      <c r="U418" s="112" t="n">
        <v>795</v>
      </c>
      <c r="V418" s="113" t="n">
        <v>77</v>
      </c>
      <c r="W418" s="114" t="n">
        <v>22</v>
      </c>
      <c r="X418" s="115" t="s">
        <v>77</v>
      </c>
      <c r="Y418" s="109" t="n">
        <v>340</v>
      </c>
      <c r="Z418" s="116" t="n">
        <v>3400300</v>
      </c>
      <c r="AA418" s="117" t="n">
        <v>27706</v>
      </c>
      <c r="AB418" s="118" t="s">
        <v>204</v>
      </c>
      <c r="AC418" s="119"/>
      <c r="AD418" s="119"/>
      <c r="AE418" s="120" t="n">
        <v>35320.5</v>
      </c>
      <c r="AF418" s="120" t="n">
        <v>35320.5</v>
      </c>
      <c r="AG418" s="120" t="n">
        <v>0</v>
      </c>
      <c r="AH418" s="121" t="n">
        <v>0</v>
      </c>
      <c r="AI418" s="122"/>
      <c r="AJ418" s="122"/>
      <c r="AK418" s="107"/>
    </row>
    <row r="419" customFormat="false" ht="12.75" hidden="false" customHeight="true" outlineLevel="0" collapsed="false">
      <c r="A419" s="86"/>
      <c r="B419" s="108" t="s">
        <v>125</v>
      </c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9" t="n">
        <v>621</v>
      </c>
      <c r="S419" s="110" t="n">
        <v>5</v>
      </c>
      <c r="T419" s="111" t="n">
        <v>3</v>
      </c>
      <c r="U419" s="112" t="n">
        <v>795</v>
      </c>
      <c r="V419" s="113" t="n">
        <v>77</v>
      </c>
      <c r="W419" s="114" t="n">
        <v>22</v>
      </c>
      <c r="X419" s="115" t="s">
        <v>77</v>
      </c>
      <c r="Y419" s="109" t="n">
        <v>340</v>
      </c>
      <c r="Z419" s="116" t="n">
        <v>3400500</v>
      </c>
      <c r="AA419" s="117" t="n">
        <v>-1</v>
      </c>
      <c r="AB419" s="118"/>
      <c r="AC419" s="119"/>
      <c r="AD419" s="119"/>
      <c r="AE419" s="120" t="n">
        <v>1550</v>
      </c>
      <c r="AF419" s="120" t="n">
        <v>1550</v>
      </c>
      <c r="AG419" s="120" t="n">
        <v>0</v>
      </c>
      <c r="AH419" s="121" t="n">
        <v>0</v>
      </c>
      <c r="AI419" s="122"/>
      <c r="AJ419" s="122"/>
      <c r="AK419" s="107"/>
    </row>
    <row r="420" customFormat="false" ht="12.75" hidden="false" customHeight="true" outlineLevel="0" collapsed="false">
      <c r="A420" s="86"/>
      <c r="B420" s="108" t="s">
        <v>205</v>
      </c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9" t="n">
        <v>621</v>
      </c>
      <c r="S420" s="110" t="n">
        <v>5</v>
      </c>
      <c r="T420" s="111" t="n">
        <v>3</v>
      </c>
      <c r="U420" s="112" t="n">
        <v>795</v>
      </c>
      <c r="V420" s="113" t="n">
        <v>77</v>
      </c>
      <c r="W420" s="114" t="n">
        <v>22</v>
      </c>
      <c r="X420" s="115" t="s">
        <v>77</v>
      </c>
      <c r="Y420" s="109" t="n">
        <v>340</v>
      </c>
      <c r="Z420" s="116" t="n">
        <v>3400500</v>
      </c>
      <c r="AA420" s="117" t="n">
        <v>27704</v>
      </c>
      <c r="AB420" s="118"/>
      <c r="AC420" s="119"/>
      <c r="AD420" s="119"/>
      <c r="AE420" s="120" t="n">
        <v>1550</v>
      </c>
      <c r="AF420" s="120" t="n">
        <v>1550</v>
      </c>
      <c r="AG420" s="120" t="n">
        <v>0</v>
      </c>
      <c r="AH420" s="121" t="n">
        <v>0</v>
      </c>
      <c r="AI420" s="122"/>
      <c r="AJ420" s="122"/>
      <c r="AK420" s="107"/>
    </row>
    <row r="421" customFormat="false" ht="12.75" hidden="false" customHeight="true" outlineLevel="0" collapsed="false">
      <c r="A421" s="86"/>
      <c r="B421" s="108" t="s">
        <v>206</v>
      </c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9" t="n">
        <v>621</v>
      </c>
      <c r="S421" s="110" t="n">
        <v>5</v>
      </c>
      <c r="T421" s="111" t="n">
        <v>3</v>
      </c>
      <c r="U421" s="112" t="n">
        <v>795</v>
      </c>
      <c r="V421" s="113" t="n">
        <v>77</v>
      </c>
      <c r="W421" s="114" t="n">
        <v>22</v>
      </c>
      <c r="X421" s="115" t="s">
        <v>77</v>
      </c>
      <c r="Y421" s="109" t="n">
        <v>340</v>
      </c>
      <c r="Z421" s="116" t="n">
        <v>3400500</v>
      </c>
      <c r="AA421" s="117" t="n">
        <v>27704</v>
      </c>
      <c r="AB421" s="118" t="s">
        <v>207</v>
      </c>
      <c r="AC421" s="119"/>
      <c r="AD421" s="119"/>
      <c r="AE421" s="120" t="n">
        <v>1550</v>
      </c>
      <c r="AF421" s="120" t="n">
        <v>1550</v>
      </c>
      <c r="AG421" s="120" t="n">
        <v>0</v>
      </c>
      <c r="AH421" s="121" t="n">
        <v>0</v>
      </c>
      <c r="AI421" s="122"/>
      <c r="AJ421" s="122"/>
      <c r="AK421" s="107"/>
    </row>
    <row r="422" customFormat="false" ht="12.75" hidden="false" customHeight="true" outlineLevel="0" collapsed="false">
      <c r="A422" s="86"/>
      <c r="B422" s="108" t="s">
        <v>210</v>
      </c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9" t="n">
        <v>621</v>
      </c>
      <c r="S422" s="110" t="n">
        <v>7</v>
      </c>
      <c r="T422" s="111" t="n">
        <v>-1</v>
      </c>
      <c r="U422" s="112" t="n">
        <v>0</v>
      </c>
      <c r="V422" s="113" t="n">
        <v>-1</v>
      </c>
      <c r="W422" s="114" t="n">
        <v>-1</v>
      </c>
      <c r="X422" s="115" t="n">
        <v>-1</v>
      </c>
      <c r="Y422" s="109" t="n">
        <v>-1</v>
      </c>
      <c r="Z422" s="116" t="n">
        <v>-1</v>
      </c>
      <c r="AA422" s="117" t="n">
        <v>-1</v>
      </c>
      <c r="AB422" s="118"/>
      <c r="AC422" s="119"/>
      <c r="AD422" s="119"/>
      <c r="AE422" s="120" t="n">
        <v>50000</v>
      </c>
      <c r="AF422" s="120" t="n">
        <v>50000</v>
      </c>
      <c r="AG422" s="120" t="n">
        <v>0</v>
      </c>
      <c r="AH422" s="121" t="n">
        <v>0</v>
      </c>
      <c r="AI422" s="122"/>
      <c r="AJ422" s="122"/>
      <c r="AK422" s="107"/>
    </row>
    <row r="423" customFormat="false" ht="12.75" hidden="false" customHeight="true" outlineLevel="0" collapsed="false">
      <c r="A423" s="86"/>
      <c r="B423" s="108" t="s">
        <v>211</v>
      </c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9" t="n">
        <v>621</v>
      </c>
      <c r="S423" s="110" t="n">
        <v>7</v>
      </c>
      <c r="T423" s="111" t="n">
        <v>7</v>
      </c>
      <c r="U423" s="112" t="n">
        <v>0</v>
      </c>
      <c r="V423" s="113" t="n">
        <v>-1</v>
      </c>
      <c r="W423" s="114" t="n">
        <v>-1</v>
      </c>
      <c r="X423" s="115" t="n">
        <v>-1</v>
      </c>
      <c r="Y423" s="109" t="n">
        <v>-1</v>
      </c>
      <c r="Z423" s="116" t="n">
        <v>-1</v>
      </c>
      <c r="AA423" s="117" t="n">
        <v>-1</v>
      </c>
      <c r="AB423" s="118"/>
      <c r="AC423" s="119"/>
      <c r="AD423" s="119"/>
      <c r="AE423" s="120" t="n">
        <v>50000</v>
      </c>
      <c r="AF423" s="120" t="n">
        <v>50000</v>
      </c>
      <c r="AG423" s="120" t="n">
        <v>0</v>
      </c>
      <c r="AH423" s="121" t="n">
        <v>0</v>
      </c>
      <c r="AI423" s="122"/>
      <c r="AJ423" s="122"/>
      <c r="AK423" s="107"/>
    </row>
    <row r="424" customFormat="false" ht="12.75" hidden="false" customHeight="true" outlineLevel="0" collapsed="false">
      <c r="A424" s="86"/>
      <c r="B424" s="108" t="s">
        <v>212</v>
      </c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9" t="n">
        <v>621</v>
      </c>
      <c r="S424" s="110" t="n">
        <v>7</v>
      </c>
      <c r="T424" s="111" t="n">
        <v>7</v>
      </c>
      <c r="U424" s="112" t="n">
        <v>431</v>
      </c>
      <c r="V424" s="113" t="n">
        <v>0</v>
      </c>
      <c r="W424" s="114" t="n">
        <v>0</v>
      </c>
      <c r="X424" s="115" t="n">
        <v>-1</v>
      </c>
      <c r="Y424" s="109" t="n">
        <v>-1</v>
      </c>
      <c r="Z424" s="116" t="n">
        <v>-1</v>
      </c>
      <c r="AA424" s="117" t="n">
        <v>-1</v>
      </c>
      <c r="AB424" s="118"/>
      <c r="AC424" s="119"/>
      <c r="AD424" s="119"/>
      <c r="AE424" s="120" t="n">
        <v>50000</v>
      </c>
      <c r="AF424" s="120" t="n">
        <v>50000</v>
      </c>
      <c r="AG424" s="120" t="n">
        <v>0</v>
      </c>
      <c r="AH424" s="121" t="n">
        <v>0</v>
      </c>
      <c r="AI424" s="122"/>
      <c r="AJ424" s="122"/>
      <c r="AK424" s="107"/>
    </row>
    <row r="425" customFormat="false" ht="12.75" hidden="false" customHeight="true" outlineLevel="0" collapsed="false">
      <c r="A425" s="86"/>
      <c r="B425" s="108" t="s">
        <v>213</v>
      </c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9" t="n">
        <v>621</v>
      </c>
      <c r="S425" s="110" t="n">
        <v>7</v>
      </c>
      <c r="T425" s="111" t="n">
        <v>7</v>
      </c>
      <c r="U425" s="112" t="n">
        <v>431</v>
      </c>
      <c r="V425" s="113" t="n">
        <v>1</v>
      </c>
      <c r="W425" s="114" t="n">
        <v>0</v>
      </c>
      <c r="X425" s="115" t="n">
        <v>-1</v>
      </c>
      <c r="Y425" s="109" t="n">
        <v>-1</v>
      </c>
      <c r="Z425" s="116" t="n">
        <v>-1</v>
      </c>
      <c r="AA425" s="117" t="n">
        <v>-1</v>
      </c>
      <c r="AB425" s="118"/>
      <c r="AC425" s="119"/>
      <c r="AD425" s="119"/>
      <c r="AE425" s="120" t="n">
        <v>50000</v>
      </c>
      <c r="AF425" s="120" t="n">
        <v>50000</v>
      </c>
      <c r="AG425" s="120" t="n">
        <v>0</v>
      </c>
      <c r="AH425" s="121" t="n">
        <v>0</v>
      </c>
      <c r="AI425" s="122"/>
      <c r="AJ425" s="122"/>
      <c r="AK425" s="107"/>
    </row>
    <row r="426" customFormat="false" ht="12.75" hidden="false" customHeight="true" outlineLevel="0" collapsed="false">
      <c r="A426" s="86"/>
      <c r="B426" s="108" t="s">
        <v>76</v>
      </c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9" t="n">
        <v>621</v>
      </c>
      <c r="S426" s="110" t="n">
        <v>7</v>
      </c>
      <c r="T426" s="111" t="n">
        <v>7</v>
      </c>
      <c r="U426" s="112" t="n">
        <v>431</v>
      </c>
      <c r="V426" s="113" t="n">
        <v>1</v>
      </c>
      <c r="W426" s="114" t="n">
        <v>0</v>
      </c>
      <c r="X426" s="115" t="s">
        <v>77</v>
      </c>
      <c r="Y426" s="109" t="n">
        <v>-1</v>
      </c>
      <c r="Z426" s="116" t="n">
        <v>-1</v>
      </c>
      <c r="AA426" s="117" t="n">
        <v>-1</v>
      </c>
      <c r="AB426" s="118"/>
      <c r="AC426" s="119"/>
      <c r="AD426" s="119"/>
      <c r="AE426" s="120" t="n">
        <v>50000</v>
      </c>
      <c r="AF426" s="120" t="n">
        <v>50000</v>
      </c>
      <c r="AG426" s="120" t="n">
        <v>0</v>
      </c>
      <c r="AH426" s="121" t="n">
        <v>0</v>
      </c>
      <c r="AI426" s="122"/>
      <c r="AJ426" s="122"/>
      <c r="AK426" s="107"/>
    </row>
    <row r="427" customFormat="false" ht="12.75" hidden="false" customHeight="true" outlineLevel="0" collapsed="false">
      <c r="A427" s="86"/>
      <c r="B427" s="108" t="s">
        <v>83</v>
      </c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9" t="n">
        <v>621</v>
      </c>
      <c r="S427" s="110" t="n">
        <v>7</v>
      </c>
      <c r="T427" s="111" t="n">
        <v>7</v>
      </c>
      <c r="U427" s="112" t="n">
        <v>431</v>
      </c>
      <c r="V427" s="113" t="n">
        <v>1</v>
      </c>
      <c r="W427" s="114" t="n">
        <v>0</v>
      </c>
      <c r="X427" s="115" t="s">
        <v>77</v>
      </c>
      <c r="Y427" s="109" t="n">
        <v>290</v>
      </c>
      <c r="Z427" s="116" t="n">
        <v>-1</v>
      </c>
      <c r="AA427" s="117" t="n">
        <v>-1</v>
      </c>
      <c r="AB427" s="118"/>
      <c r="AC427" s="119"/>
      <c r="AD427" s="119"/>
      <c r="AE427" s="120" t="n">
        <v>37900</v>
      </c>
      <c r="AF427" s="120" t="n">
        <v>37900</v>
      </c>
      <c r="AG427" s="120" t="n">
        <v>0</v>
      </c>
      <c r="AH427" s="121" t="n">
        <v>0</v>
      </c>
      <c r="AI427" s="122"/>
      <c r="AJ427" s="122"/>
      <c r="AK427" s="107"/>
    </row>
    <row r="428" customFormat="false" ht="12.75" hidden="false" customHeight="true" outlineLevel="0" collapsed="false">
      <c r="A428" s="86"/>
      <c r="B428" s="108" t="s">
        <v>69</v>
      </c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9" t="n">
        <v>621</v>
      </c>
      <c r="S428" s="110" t="n">
        <v>7</v>
      </c>
      <c r="T428" s="111" t="n">
        <v>7</v>
      </c>
      <c r="U428" s="112" t="n">
        <v>431</v>
      </c>
      <c r="V428" s="113" t="n">
        <v>1</v>
      </c>
      <c r="W428" s="114" t="n">
        <v>0</v>
      </c>
      <c r="X428" s="115" t="s">
        <v>77</v>
      </c>
      <c r="Y428" s="109" t="n">
        <v>290</v>
      </c>
      <c r="Z428" s="116" t="n">
        <v>0</v>
      </c>
      <c r="AA428" s="117" t="n">
        <v>12999</v>
      </c>
      <c r="AB428" s="118"/>
      <c r="AC428" s="119"/>
      <c r="AD428" s="119"/>
      <c r="AE428" s="120" t="n">
        <v>37900</v>
      </c>
      <c r="AF428" s="120" t="n">
        <v>37900</v>
      </c>
      <c r="AG428" s="120" t="n">
        <v>0</v>
      </c>
      <c r="AH428" s="121" t="n">
        <v>0</v>
      </c>
      <c r="AI428" s="122"/>
      <c r="AJ428" s="122"/>
      <c r="AK428" s="107"/>
    </row>
    <row r="429" customFormat="false" ht="12.75" hidden="false" customHeight="true" outlineLevel="0" collapsed="false">
      <c r="A429" s="86"/>
      <c r="B429" s="108" t="s">
        <v>213</v>
      </c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9" t="n">
        <v>621</v>
      </c>
      <c r="S429" s="110" t="n">
        <v>7</v>
      </c>
      <c r="T429" s="111" t="n">
        <v>7</v>
      </c>
      <c r="U429" s="112" t="n">
        <v>431</v>
      </c>
      <c r="V429" s="113" t="n">
        <v>1</v>
      </c>
      <c r="W429" s="114" t="n">
        <v>0</v>
      </c>
      <c r="X429" s="115" t="s">
        <v>77</v>
      </c>
      <c r="Y429" s="109" t="n">
        <v>290</v>
      </c>
      <c r="Z429" s="116" t="n">
        <v>0</v>
      </c>
      <c r="AA429" s="117" t="n">
        <v>12999</v>
      </c>
      <c r="AB429" s="118" t="s">
        <v>214</v>
      </c>
      <c r="AC429" s="119"/>
      <c r="AD429" s="119"/>
      <c r="AE429" s="120" t="n">
        <v>37900</v>
      </c>
      <c r="AF429" s="120" t="n">
        <v>37900</v>
      </c>
      <c r="AG429" s="120" t="n">
        <v>0</v>
      </c>
      <c r="AH429" s="121" t="n">
        <v>0</v>
      </c>
      <c r="AI429" s="122"/>
      <c r="AJ429" s="122"/>
      <c r="AK429" s="107"/>
    </row>
    <row r="430" customFormat="false" ht="12.75" hidden="false" customHeight="true" outlineLevel="0" collapsed="false">
      <c r="A430" s="86"/>
      <c r="B430" s="108" t="s">
        <v>123</v>
      </c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9" t="n">
        <v>621</v>
      </c>
      <c r="S430" s="110" t="n">
        <v>7</v>
      </c>
      <c r="T430" s="111" t="n">
        <v>7</v>
      </c>
      <c r="U430" s="112" t="n">
        <v>431</v>
      </c>
      <c r="V430" s="113" t="n">
        <v>1</v>
      </c>
      <c r="W430" s="114" t="n">
        <v>0</v>
      </c>
      <c r="X430" s="115" t="s">
        <v>77</v>
      </c>
      <c r="Y430" s="109" t="n">
        <v>340</v>
      </c>
      <c r="Z430" s="116" t="n">
        <v>-1</v>
      </c>
      <c r="AA430" s="117" t="n">
        <v>-1</v>
      </c>
      <c r="AB430" s="118"/>
      <c r="AC430" s="119"/>
      <c r="AD430" s="119"/>
      <c r="AE430" s="120" t="n">
        <v>12100</v>
      </c>
      <c r="AF430" s="120" t="n">
        <v>12100</v>
      </c>
      <c r="AG430" s="120" t="n">
        <v>0</v>
      </c>
      <c r="AH430" s="121" t="n">
        <v>0</v>
      </c>
      <c r="AI430" s="122"/>
      <c r="AJ430" s="122"/>
      <c r="AK430" s="107"/>
    </row>
    <row r="431" customFormat="false" ht="12.75" hidden="false" customHeight="true" outlineLevel="0" collapsed="false">
      <c r="A431" s="86"/>
      <c r="B431" s="108" t="s">
        <v>124</v>
      </c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9" t="n">
        <v>621</v>
      </c>
      <c r="S431" s="110" t="n">
        <v>7</v>
      </c>
      <c r="T431" s="111" t="n">
        <v>7</v>
      </c>
      <c r="U431" s="112" t="n">
        <v>431</v>
      </c>
      <c r="V431" s="113" t="n">
        <v>1</v>
      </c>
      <c r="W431" s="114" t="n">
        <v>0</v>
      </c>
      <c r="X431" s="115" t="s">
        <v>77</v>
      </c>
      <c r="Y431" s="109" t="n">
        <v>340</v>
      </c>
      <c r="Z431" s="116" t="n">
        <v>3400300</v>
      </c>
      <c r="AA431" s="117" t="n">
        <v>-1</v>
      </c>
      <c r="AB431" s="118"/>
      <c r="AC431" s="119"/>
      <c r="AD431" s="119"/>
      <c r="AE431" s="120" t="n">
        <v>12100</v>
      </c>
      <c r="AF431" s="120" t="n">
        <v>12100</v>
      </c>
      <c r="AG431" s="120" t="n">
        <v>0</v>
      </c>
      <c r="AH431" s="121" t="n">
        <v>0</v>
      </c>
      <c r="AI431" s="122"/>
      <c r="AJ431" s="122"/>
      <c r="AK431" s="107"/>
    </row>
    <row r="432" customFormat="false" ht="12.75" hidden="false" customHeight="true" outlineLevel="0" collapsed="false">
      <c r="A432" s="86"/>
      <c r="B432" s="108" t="s">
        <v>69</v>
      </c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9" t="n">
        <v>621</v>
      </c>
      <c r="S432" s="110" t="n">
        <v>7</v>
      </c>
      <c r="T432" s="111" t="n">
        <v>7</v>
      </c>
      <c r="U432" s="112" t="n">
        <v>431</v>
      </c>
      <c r="V432" s="113" t="n">
        <v>1</v>
      </c>
      <c r="W432" s="114" t="n">
        <v>0</v>
      </c>
      <c r="X432" s="115" t="s">
        <v>77</v>
      </c>
      <c r="Y432" s="109" t="n">
        <v>340</v>
      </c>
      <c r="Z432" s="116" t="n">
        <v>3400300</v>
      </c>
      <c r="AA432" s="117" t="n">
        <v>12999</v>
      </c>
      <c r="AB432" s="118"/>
      <c r="AC432" s="119"/>
      <c r="AD432" s="119"/>
      <c r="AE432" s="120" t="n">
        <v>12100</v>
      </c>
      <c r="AF432" s="120" t="n">
        <v>12100</v>
      </c>
      <c r="AG432" s="120" t="n">
        <v>0</v>
      </c>
      <c r="AH432" s="121" t="n">
        <v>0</v>
      </c>
      <c r="AI432" s="122"/>
      <c r="AJ432" s="122"/>
      <c r="AK432" s="107"/>
    </row>
    <row r="433" customFormat="false" ht="12.75" hidden="false" customHeight="true" outlineLevel="0" collapsed="false">
      <c r="A433" s="86"/>
      <c r="B433" s="108" t="s">
        <v>213</v>
      </c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9" t="n">
        <v>621</v>
      </c>
      <c r="S433" s="110" t="n">
        <v>7</v>
      </c>
      <c r="T433" s="111" t="n">
        <v>7</v>
      </c>
      <c r="U433" s="112" t="n">
        <v>431</v>
      </c>
      <c r="V433" s="113" t="n">
        <v>1</v>
      </c>
      <c r="W433" s="114" t="n">
        <v>0</v>
      </c>
      <c r="X433" s="115" t="s">
        <v>77</v>
      </c>
      <c r="Y433" s="109" t="n">
        <v>340</v>
      </c>
      <c r="Z433" s="116" t="n">
        <v>3400300</v>
      </c>
      <c r="AA433" s="117" t="n">
        <v>12999</v>
      </c>
      <c r="AB433" s="118" t="s">
        <v>214</v>
      </c>
      <c r="AC433" s="119"/>
      <c r="AD433" s="119"/>
      <c r="AE433" s="120" t="n">
        <v>12100</v>
      </c>
      <c r="AF433" s="120" t="n">
        <v>12100</v>
      </c>
      <c r="AG433" s="120" t="n">
        <v>0</v>
      </c>
      <c r="AH433" s="121" t="n">
        <v>0</v>
      </c>
      <c r="AI433" s="122"/>
      <c r="AJ433" s="122"/>
      <c r="AK433" s="107"/>
    </row>
    <row r="434" customFormat="false" ht="12.75" hidden="false" customHeight="true" outlineLevel="0" collapsed="false">
      <c r="A434" s="86"/>
      <c r="B434" s="108" t="s">
        <v>215</v>
      </c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9" t="n">
        <v>621</v>
      </c>
      <c r="S434" s="110" t="n">
        <v>8</v>
      </c>
      <c r="T434" s="111" t="n">
        <v>-1</v>
      </c>
      <c r="U434" s="112" t="n">
        <v>0</v>
      </c>
      <c r="V434" s="113" t="n">
        <v>-1</v>
      </c>
      <c r="W434" s="114" t="n">
        <v>-1</v>
      </c>
      <c r="X434" s="115" t="n">
        <v>-1</v>
      </c>
      <c r="Y434" s="109" t="n">
        <v>-1</v>
      </c>
      <c r="Z434" s="116" t="n">
        <v>-1</v>
      </c>
      <c r="AA434" s="117" t="n">
        <v>-1</v>
      </c>
      <c r="AB434" s="118"/>
      <c r="AC434" s="119"/>
      <c r="AD434" s="119"/>
      <c r="AE434" s="120" t="n">
        <v>217000</v>
      </c>
      <c r="AF434" s="120" t="n">
        <v>217000</v>
      </c>
      <c r="AG434" s="120" t="n">
        <v>0</v>
      </c>
      <c r="AH434" s="121" t="n">
        <v>0</v>
      </c>
      <c r="AI434" s="122"/>
      <c r="AJ434" s="122"/>
      <c r="AK434" s="107"/>
    </row>
    <row r="435" customFormat="false" ht="12.75" hidden="false" customHeight="true" outlineLevel="0" collapsed="false">
      <c r="A435" s="86"/>
      <c r="B435" s="108" t="s">
        <v>216</v>
      </c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9" t="n">
        <v>621</v>
      </c>
      <c r="S435" s="110" t="n">
        <v>8</v>
      </c>
      <c r="T435" s="111" t="n">
        <v>4</v>
      </c>
      <c r="U435" s="112" t="n">
        <v>0</v>
      </c>
      <c r="V435" s="113" t="n">
        <v>-1</v>
      </c>
      <c r="W435" s="114" t="n">
        <v>-1</v>
      </c>
      <c r="X435" s="115" t="n">
        <v>-1</v>
      </c>
      <c r="Y435" s="109" t="n">
        <v>-1</v>
      </c>
      <c r="Z435" s="116" t="n">
        <v>-1</v>
      </c>
      <c r="AA435" s="117" t="n">
        <v>-1</v>
      </c>
      <c r="AB435" s="118"/>
      <c r="AC435" s="119"/>
      <c r="AD435" s="119"/>
      <c r="AE435" s="120" t="n">
        <v>217000</v>
      </c>
      <c r="AF435" s="120" t="n">
        <v>217000</v>
      </c>
      <c r="AG435" s="120" t="n">
        <v>0</v>
      </c>
      <c r="AH435" s="121" t="n">
        <v>0</v>
      </c>
      <c r="AI435" s="122"/>
      <c r="AJ435" s="122"/>
      <c r="AK435" s="107"/>
    </row>
    <row r="436" customFormat="false" ht="12.75" hidden="false" customHeight="true" outlineLevel="0" collapsed="false">
      <c r="A436" s="86"/>
      <c r="B436" s="108" t="s">
        <v>126</v>
      </c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9" t="n">
        <v>621</v>
      </c>
      <c r="S436" s="110" t="n">
        <v>8</v>
      </c>
      <c r="T436" s="111" t="n">
        <v>4</v>
      </c>
      <c r="U436" s="112" t="n">
        <v>795</v>
      </c>
      <c r="V436" s="113" t="n">
        <v>0</v>
      </c>
      <c r="W436" s="114" t="n">
        <v>0</v>
      </c>
      <c r="X436" s="115" t="n">
        <v>-1</v>
      </c>
      <c r="Y436" s="109" t="n">
        <v>-1</v>
      </c>
      <c r="Z436" s="116" t="n">
        <v>-1</v>
      </c>
      <c r="AA436" s="117" t="n">
        <v>-1</v>
      </c>
      <c r="AB436" s="118"/>
      <c r="AC436" s="119"/>
      <c r="AD436" s="119"/>
      <c r="AE436" s="120" t="n">
        <v>217000</v>
      </c>
      <c r="AF436" s="120" t="n">
        <v>217000</v>
      </c>
      <c r="AG436" s="120" t="n">
        <v>0</v>
      </c>
      <c r="AH436" s="121" t="n">
        <v>0</v>
      </c>
      <c r="AI436" s="122"/>
      <c r="AJ436" s="122"/>
      <c r="AK436" s="107"/>
    </row>
    <row r="437" customFormat="false" ht="42.75" hidden="false" customHeight="true" outlineLevel="0" collapsed="false">
      <c r="A437" s="86"/>
      <c r="B437" s="108" t="s">
        <v>217</v>
      </c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9" t="n">
        <v>621</v>
      </c>
      <c r="S437" s="110" t="n">
        <v>8</v>
      </c>
      <c r="T437" s="111" t="n">
        <v>4</v>
      </c>
      <c r="U437" s="112" t="n">
        <v>795</v>
      </c>
      <c r="V437" s="113" t="n">
        <v>55</v>
      </c>
      <c r="W437" s="114" t="n">
        <v>0</v>
      </c>
      <c r="X437" s="115" t="n">
        <v>-1</v>
      </c>
      <c r="Y437" s="109" t="n">
        <v>-1</v>
      </c>
      <c r="Z437" s="116" t="n">
        <v>-1</v>
      </c>
      <c r="AA437" s="117" t="n">
        <v>-1</v>
      </c>
      <c r="AB437" s="118"/>
      <c r="AC437" s="119"/>
      <c r="AD437" s="119"/>
      <c r="AE437" s="120" t="n">
        <v>217000</v>
      </c>
      <c r="AF437" s="120" t="n">
        <v>217000</v>
      </c>
      <c r="AG437" s="120" t="n">
        <v>0</v>
      </c>
      <c r="AH437" s="121" t="n">
        <v>0</v>
      </c>
      <c r="AI437" s="122"/>
      <c r="AJ437" s="122"/>
      <c r="AK437" s="107"/>
    </row>
    <row r="438" customFormat="false" ht="32.25" hidden="false" customHeight="true" outlineLevel="0" collapsed="false">
      <c r="A438" s="86"/>
      <c r="B438" s="108" t="s">
        <v>128</v>
      </c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9" t="n">
        <v>621</v>
      </c>
      <c r="S438" s="110" t="n">
        <v>8</v>
      </c>
      <c r="T438" s="111" t="n">
        <v>4</v>
      </c>
      <c r="U438" s="112" t="n">
        <v>795</v>
      </c>
      <c r="V438" s="113" t="n">
        <v>55</v>
      </c>
      <c r="W438" s="114" t="n">
        <v>2</v>
      </c>
      <c r="X438" s="115" t="n">
        <v>-1</v>
      </c>
      <c r="Y438" s="109" t="n">
        <v>-1</v>
      </c>
      <c r="Z438" s="116" t="n">
        <v>-1</v>
      </c>
      <c r="AA438" s="117" t="n">
        <v>-1</v>
      </c>
      <c r="AB438" s="118"/>
      <c r="AC438" s="119"/>
      <c r="AD438" s="119"/>
      <c r="AE438" s="120" t="n">
        <v>217000</v>
      </c>
      <c r="AF438" s="120" t="n">
        <v>217000</v>
      </c>
      <c r="AG438" s="120" t="n">
        <v>0</v>
      </c>
      <c r="AH438" s="121" t="n">
        <v>0</v>
      </c>
      <c r="AI438" s="122"/>
      <c r="AJ438" s="122"/>
      <c r="AK438" s="107"/>
    </row>
    <row r="439" customFormat="false" ht="12.75" hidden="false" customHeight="true" outlineLevel="0" collapsed="false">
      <c r="A439" s="86"/>
      <c r="B439" s="108" t="s">
        <v>76</v>
      </c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9" t="n">
        <v>621</v>
      </c>
      <c r="S439" s="110" t="n">
        <v>8</v>
      </c>
      <c r="T439" s="111" t="n">
        <v>4</v>
      </c>
      <c r="U439" s="112" t="n">
        <v>795</v>
      </c>
      <c r="V439" s="113" t="n">
        <v>55</v>
      </c>
      <c r="W439" s="114" t="n">
        <v>2</v>
      </c>
      <c r="X439" s="115" t="s">
        <v>77</v>
      </c>
      <c r="Y439" s="109" t="n">
        <v>-1</v>
      </c>
      <c r="Z439" s="116" t="n">
        <v>-1</v>
      </c>
      <c r="AA439" s="117" t="n">
        <v>-1</v>
      </c>
      <c r="AB439" s="118"/>
      <c r="AC439" s="119"/>
      <c r="AD439" s="119"/>
      <c r="AE439" s="120" t="n">
        <v>217000</v>
      </c>
      <c r="AF439" s="120" t="n">
        <v>217000</v>
      </c>
      <c r="AG439" s="120" t="n">
        <v>0</v>
      </c>
      <c r="AH439" s="121" t="n">
        <v>0</v>
      </c>
      <c r="AI439" s="122"/>
      <c r="AJ439" s="122"/>
      <c r="AK439" s="107"/>
    </row>
    <row r="440" customFormat="false" ht="12.75" hidden="false" customHeight="true" outlineLevel="0" collapsed="false">
      <c r="A440" s="86"/>
      <c r="B440" s="108" t="s">
        <v>80</v>
      </c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9" t="n">
        <v>621</v>
      </c>
      <c r="S440" s="110" t="n">
        <v>8</v>
      </c>
      <c r="T440" s="111" t="n">
        <v>4</v>
      </c>
      <c r="U440" s="112" t="n">
        <v>795</v>
      </c>
      <c r="V440" s="113" t="n">
        <v>55</v>
      </c>
      <c r="W440" s="114" t="n">
        <v>2</v>
      </c>
      <c r="X440" s="115" t="s">
        <v>77</v>
      </c>
      <c r="Y440" s="109" t="n">
        <v>226</v>
      </c>
      <c r="Z440" s="116" t="n">
        <v>-1</v>
      </c>
      <c r="AA440" s="117" t="n">
        <v>-1</v>
      </c>
      <c r="AB440" s="118"/>
      <c r="AC440" s="119"/>
      <c r="AD440" s="119"/>
      <c r="AE440" s="120" t="n">
        <v>43783</v>
      </c>
      <c r="AF440" s="120" t="n">
        <v>43783</v>
      </c>
      <c r="AG440" s="120" t="n">
        <v>0</v>
      </c>
      <c r="AH440" s="121" t="n">
        <v>0</v>
      </c>
      <c r="AI440" s="122"/>
      <c r="AJ440" s="122"/>
      <c r="AK440" s="107"/>
    </row>
    <row r="441" customFormat="false" ht="12.75" hidden="false" customHeight="true" outlineLevel="0" collapsed="false">
      <c r="A441" s="86"/>
      <c r="B441" s="108" t="s">
        <v>80</v>
      </c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9" t="n">
        <v>621</v>
      </c>
      <c r="S441" s="110" t="n">
        <v>8</v>
      </c>
      <c r="T441" s="111" t="n">
        <v>4</v>
      </c>
      <c r="U441" s="112" t="n">
        <v>795</v>
      </c>
      <c r="V441" s="113" t="n">
        <v>55</v>
      </c>
      <c r="W441" s="114" t="n">
        <v>2</v>
      </c>
      <c r="X441" s="115" t="s">
        <v>77</v>
      </c>
      <c r="Y441" s="109" t="n">
        <v>226</v>
      </c>
      <c r="Z441" s="116" t="n">
        <v>2260900</v>
      </c>
      <c r="AA441" s="117" t="n">
        <v>-1</v>
      </c>
      <c r="AB441" s="118"/>
      <c r="AC441" s="119"/>
      <c r="AD441" s="119"/>
      <c r="AE441" s="120" t="n">
        <v>43783</v>
      </c>
      <c r="AF441" s="120" t="n">
        <v>43783</v>
      </c>
      <c r="AG441" s="120" t="n">
        <v>0</v>
      </c>
      <c r="AH441" s="121" t="n">
        <v>0</v>
      </c>
      <c r="AI441" s="122"/>
      <c r="AJ441" s="122"/>
      <c r="AK441" s="107"/>
    </row>
    <row r="442" customFormat="false" ht="12.75" hidden="false" customHeight="true" outlineLevel="0" collapsed="false">
      <c r="A442" s="86"/>
      <c r="B442" s="108" t="s">
        <v>218</v>
      </c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9" t="n">
        <v>621</v>
      </c>
      <c r="S442" s="110" t="n">
        <v>8</v>
      </c>
      <c r="T442" s="111" t="n">
        <v>4</v>
      </c>
      <c r="U442" s="112" t="n">
        <v>795</v>
      </c>
      <c r="V442" s="113" t="n">
        <v>55</v>
      </c>
      <c r="W442" s="114" t="n">
        <v>2</v>
      </c>
      <c r="X442" s="115" t="s">
        <v>77</v>
      </c>
      <c r="Y442" s="109" t="n">
        <v>226</v>
      </c>
      <c r="Z442" s="116" t="n">
        <v>2260900</v>
      </c>
      <c r="AA442" s="117" t="n">
        <v>25501</v>
      </c>
      <c r="AB442" s="118"/>
      <c r="AC442" s="119"/>
      <c r="AD442" s="119"/>
      <c r="AE442" s="120" t="n">
        <v>10000</v>
      </c>
      <c r="AF442" s="120" t="n">
        <v>10000</v>
      </c>
      <c r="AG442" s="120" t="n">
        <v>0</v>
      </c>
      <c r="AH442" s="121" t="n">
        <v>0</v>
      </c>
      <c r="AI442" s="122"/>
      <c r="AJ442" s="122"/>
      <c r="AK442" s="107"/>
    </row>
    <row r="443" customFormat="false" ht="12.75" hidden="false" customHeight="true" outlineLevel="0" collapsed="false">
      <c r="A443" s="86"/>
      <c r="B443" s="108" t="s">
        <v>218</v>
      </c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9" t="n">
        <v>621</v>
      </c>
      <c r="S443" s="110" t="n">
        <v>8</v>
      </c>
      <c r="T443" s="111" t="n">
        <v>4</v>
      </c>
      <c r="U443" s="112" t="n">
        <v>795</v>
      </c>
      <c r="V443" s="113" t="n">
        <v>55</v>
      </c>
      <c r="W443" s="114" t="n">
        <v>2</v>
      </c>
      <c r="X443" s="115" t="s">
        <v>77</v>
      </c>
      <c r="Y443" s="109" t="n">
        <v>226</v>
      </c>
      <c r="Z443" s="116" t="n">
        <v>2260900</v>
      </c>
      <c r="AA443" s="117" t="n">
        <v>25501</v>
      </c>
      <c r="AB443" s="118" t="s">
        <v>219</v>
      </c>
      <c r="AC443" s="119"/>
      <c r="AD443" s="119"/>
      <c r="AE443" s="120" t="n">
        <v>10000</v>
      </c>
      <c r="AF443" s="120" t="n">
        <v>10000</v>
      </c>
      <c r="AG443" s="120" t="n">
        <v>0</v>
      </c>
      <c r="AH443" s="121" t="n">
        <v>0</v>
      </c>
      <c r="AI443" s="122"/>
      <c r="AJ443" s="122"/>
      <c r="AK443" s="107"/>
    </row>
    <row r="444" customFormat="false" ht="12.75" hidden="false" customHeight="true" outlineLevel="0" collapsed="false">
      <c r="A444" s="86"/>
      <c r="B444" s="108" t="s">
        <v>220</v>
      </c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9" t="n">
        <v>621</v>
      </c>
      <c r="S444" s="110" t="n">
        <v>8</v>
      </c>
      <c r="T444" s="111" t="n">
        <v>4</v>
      </c>
      <c r="U444" s="112" t="n">
        <v>795</v>
      </c>
      <c r="V444" s="113" t="n">
        <v>55</v>
      </c>
      <c r="W444" s="114" t="n">
        <v>2</v>
      </c>
      <c r="X444" s="115" t="s">
        <v>77</v>
      </c>
      <c r="Y444" s="109" t="n">
        <v>226</v>
      </c>
      <c r="Z444" s="116" t="n">
        <v>2260900</v>
      </c>
      <c r="AA444" s="117" t="n">
        <v>25503</v>
      </c>
      <c r="AB444" s="118"/>
      <c r="AC444" s="119"/>
      <c r="AD444" s="119"/>
      <c r="AE444" s="120" t="n">
        <v>32283</v>
      </c>
      <c r="AF444" s="120" t="n">
        <v>32283</v>
      </c>
      <c r="AG444" s="120" t="n">
        <v>0</v>
      </c>
      <c r="AH444" s="121" t="n">
        <v>0</v>
      </c>
      <c r="AI444" s="122"/>
      <c r="AJ444" s="122"/>
      <c r="AK444" s="107"/>
    </row>
    <row r="445" customFormat="false" ht="12.75" hidden="false" customHeight="true" outlineLevel="0" collapsed="false">
      <c r="A445" s="86"/>
      <c r="B445" s="108" t="s">
        <v>220</v>
      </c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9" t="n">
        <v>621</v>
      </c>
      <c r="S445" s="110" t="n">
        <v>8</v>
      </c>
      <c r="T445" s="111" t="n">
        <v>4</v>
      </c>
      <c r="U445" s="112" t="n">
        <v>795</v>
      </c>
      <c r="V445" s="113" t="n">
        <v>55</v>
      </c>
      <c r="W445" s="114" t="n">
        <v>2</v>
      </c>
      <c r="X445" s="115" t="s">
        <v>77</v>
      </c>
      <c r="Y445" s="109" t="n">
        <v>226</v>
      </c>
      <c r="Z445" s="116" t="n">
        <v>2260900</v>
      </c>
      <c r="AA445" s="117" t="n">
        <v>25503</v>
      </c>
      <c r="AB445" s="118" t="s">
        <v>221</v>
      </c>
      <c r="AC445" s="119"/>
      <c r="AD445" s="119"/>
      <c r="AE445" s="120" t="n">
        <v>32283</v>
      </c>
      <c r="AF445" s="120" t="n">
        <v>32283</v>
      </c>
      <c r="AG445" s="120" t="n">
        <v>0</v>
      </c>
      <c r="AH445" s="121" t="n">
        <v>0</v>
      </c>
      <c r="AI445" s="122"/>
      <c r="AJ445" s="122"/>
      <c r="AK445" s="107"/>
    </row>
    <row r="446" customFormat="false" ht="32.25" hidden="false" customHeight="true" outlineLevel="0" collapsed="false">
      <c r="A446" s="86"/>
      <c r="B446" s="108" t="s">
        <v>222</v>
      </c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9" t="n">
        <v>621</v>
      </c>
      <c r="S446" s="110" t="n">
        <v>8</v>
      </c>
      <c r="T446" s="111" t="n">
        <v>4</v>
      </c>
      <c r="U446" s="112" t="n">
        <v>795</v>
      </c>
      <c r="V446" s="113" t="n">
        <v>55</v>
      </c>
      <c r="W446" s="114" t="n">
        <v>2</v>
      </c>
      <c r="X446" s="115" t="s">
        <v>77</v>
      </c>
      <c r="Y446" s="109" t="n">
        <v>226</v>
      </c>
      <c r="Z446" s="116" t="n">
        <v>2260900</v>
      </c>
      <c r="AA446" s="117" t="n">
        <v>25505</v>
      </c>
      <c r="AB446" s="118"/>
      <c r="AC446" s="119"/>
      <c r="AD446" s="119"/>
      <c r="AE446" s="120" t="n">
        <v>1500</v>
      </c>
      <c r="AF446" s="120" t="n">
        <v>1500</v>
      </c>
      <c r="AG446" s="120" t="n">
        <v>0</v>
      </c>
      <c r="AH446" s="121" t="n">
        <v>0</v>
      </c>
      <c r="AI446" s="122"/>
      <c r="AJ446" s="122"/>
      <c r="AK446" s="107"/>
    </row>
    <row r="447" customFormat="false" ht="32.25" hidden="false" customHeight="true" outlineLevel="0" collapsed="false">
      <c r="A447" s="86"/>
      <c r="B447" s="108" t="s">
        <v>222</v>
      </c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9" t="n">
        <v>621</v>
      </c>
      <c r="S447" s="110" t="n">
        <v>8</v>
      </c>
      <c r="T447" s="111" t="n">
        <v>4</v>
      </c>
      <c r="U447" s="112" t="n">
        <v>795</v>
      </c>
      <c r="V447" s="113" t="n">
        <v>55</v>
      </c>
      <c r="W447" s="114" t="n">
        <v>2</v>
      </c>
      <c r="X447" s="115" t="s">
        <v>77</v>
      </c>
      <c r="Y447" s="109" t="n">
        <v>226</v>
      </c>
      <c r="Z447" s="116" t="n">
        <v>2260900</v>
      </c>
      <c r="AA447" s="117" t="n">
        <v>25505</v>
      </c>
      <c r="AB447" s="118" t="s">
        <v>223</v>
      </c>
      <c r="AC447" s="119"/>
      <c r="AD447" s="119"/>
      <c r="AE447" s="120" t="n">
        <v>1500</v>
      </c>
      <c r="AF447" s="120" t="n">
        <v>1500</v>
      </c>
      <c r="AG447" s="120" t="n">
        <v>0</v>
      </c>
      <c r="AH447" s="121" t="n">
        <v>0</v>
      </c>
      <c r="AI447" s="122"/>
      <c r="AJ447" s="122"/>
      <c r="AK447" s="107"/>
    </row>
    <row r="448" customFormat="false" ht="12.75" hidden="false" customHeight="true" outlineLevel="0" collapsed="false">
      <c r="A448" s="86"/>
      <c r="B448" s="108" t="s">
        <v>83</v>
      </c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9" t="n">
        <v>621</v>
      </c>
      <c r="S448" s="110" t="n">
        <v>8</v>
      </c>
      <c r="T448" s="111" t="n">
        <v>4</v>
      </c>
      <c r="U448" s="112" t="n">
        <v>795</v>
      </c>
      <c r="V448" s="113" t="n">
        <v>55</v>
      </c>
      <c r="W448" s="114" t="n">
        <v>2</v>
      </c>
      <c r="X448" s="115" t="s">
        <v>77</v>
      </c>
      <c r="Y448" s="109" t="n">
        <v>290</v>
      </c>
      <c r="Z448" s="116" t="n">
        <v>-1</v>
      </c>
      <c r="AA448" s="117" t="n">
        <v>-1</v>
      </c>
      <c r="AB448" s="118"/>
      <c r="AC448" s="119"/>
      <c r="AD448" s="119"/>
      <c r="AE448" s="120" t="n">
        <v>134200</v>
      </c>
      <c r="AF448" s="120" t="n">
        <v>134200</v>
      </c>
      <c r="AG448" s="120" t="n">
        <v>0</v>
      </c>
      <c r="AH448" s="121" t="n">
        <v>0</v>
      </c>
      <c r="AI448" s="122"/>
      <c r="AJ448" s="122"/>
      <c r="AK448" s="107"/>
    </row>
    <row r="449" customFormat="false" ht="12.75" hidden="false" customHeight="true" outlineLevel="0" collapsed="false">
      <c r="A449" s="86"/>
      <c r="B449" s="108" t="s">
        <v>218</v>
      </c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9" t="n">
        <v>621</v>
      </c>
      <c r="S449" s="110" t="n">
        <v>8</v>
      </c>
      <c r="T449" s="111" t="n">
        <v>4</v>
      </c>
      <c r="U449" s="112" t="n">
        <v>795</v>
      </c>
      <c r="V449" s="113" t="n">
        <v>55</v>
      </c>
      <c r="W449" s="114" t="n">
        <v>2</v>
      </c>
      <c r="X449" s="115" t="s">
        <v>77</v>
      </c>
      <c r="Y449" s="109" t="n">
        <v>290</v>
      </c>
      <c r="Z449" s="116" t="n">
        <v>0</v>
      </c>
      <c r="AA449" s="117" t="n">
        <v>25501</v>
      </c>
      <c r="AB449" s="118"/>
      <c r="AC449" s="119"/>
      <c r="AD449" s="119"/>
      <c r="AE449" s="120" t="n">
        <v>56000</v>
      </c>
      <c r="AF449" s="120" t="n">
        <v>56000</v>
      </c>
      <c r="AG449" s="120" t="n">
        <v>0</v>
      </c>
      <c r="AH449" s="121" t="n">
        <v>0</v>
      </c>
      <c r="AI449" s="122"/>
      <c r="AJ449" s="122"/>
      <c r="AK449" s="107"/>
    </row>
    <row r="450" customFormat="false" ht="12.75" hidden="false" customHeight="true" outlineLevel="0" collapsed="false">
      <c r="A450" s="86"/>
      <c r="B450" s="108" t="s">
        <v>218</v>
      </c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9" t="n">
        <v>621</v>
      </c>
      <c r="S450" s="110" t="n">
        <v>8</v>
      </c>
      <c r="T450" s="111" t="n">
        <v>4</v>
      </c>
      <c r="U450" s="112" t="n">
        <v>795</v>
      </c>
      <c r="V450" s="113" t="n">
        <v>55</v>
      </c>
      <c r="W450" s="114" t="n">
        <v>2</v>
      </c>
      <c r="X450" s="115" t="s">
        <v>77</v>
      </c>
      <c r="Y450" s="109" t="n">
        <v>290</v>
      </c>
      <c r="Z450" s="116" t="n">
        <v>0</v>
      </c>
      <c r="AA450" s="117" t="n">
        <v>25501</v>
      </c>
      <c r="AB450" s="118" t="s">
        <v>219</v>
      </c>
      <c r="AC450" s="119"/>
      <c r="AD450" s="119"/>
      <c r="AE450" s="120" t="n">
        <v>56000</v>
      </c>
      <c r="AF450" s="120" t="n">
        <v>56000</v>
      </c>
      <c r="AG450" s="120" t="n">
        <v>0</v>
      </c>
      <c r="AH450" s="121" t="n">
        <v>0</v>
      </c>
      <c r="AI450" s="122"/>
      <c r="AJ450" s="122"/>
      <c r="AK450" s="107"/>
    </row>
    <row r="451" customFormat="false" ht="32.25" hidden="false" customHeight="true" outlineLevel="0" collapsed="false">
      <c r="A451" s="86"/>
      <c r="B451" s="108" t="s">
        <v>224</v>
      </c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9" t="n">
        <v>621</v>
      </c>
      <c r="S451" s="110" t="n">
        <v>8</v>
      </c>
      <c r="T451" s="111" t="n">
        <v>4</v>
      </c>
      <c r="U451" s="112" t="n">
        <v>795</v>
      </c>
      <c r="V451" s="113" t="n">
        <v>55</v>
      </c>
      <c r="W451" s="114" t="n">
        <v>2</v>
      </c>
      <c r="X451" s="115" t="s">
        <v>77</v>
      </c>
      <c r="Y451" s="109" t="n">
        <v>290</v>
      </c>
      <c r="Z451" s="116" t="n">
        <v>0</v>
      </c>
      <c r="AA451" s="117" t="n">
        <v>25502</v>
      </c>
      <c r="AB451" s="118"/>
      <c r="AC451" s="119"/>
      <c r="AD451" s="119"/>
      <c r="AE451" s="120" t="n">
        <v>11000</v>
      </c>
      <c r="AF451" s="120" t="n">
        <v>11000</v>
      </c>
      <c r="AG451" s="120" t="n">
        <v>0</v>
      </c>
      <c r="AH451" s="121" t="n">
        <v>0</v>
      </c>
      <c r="AI451" s="122"/>
      <c r="AJ451" s="122"/>
      <c r="AK451" s="107"/>
    </row>
    <row r="452" customFormat="false" ht="32.25" hidden="false" customHeight="true" outlineLevel="0" collapsed="false">
      <c r="A452" s="86"/>
      <c r="B452" s="108" t="s">
        <v>225</v>
      </c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9" t="n">
        <v>621</v>
      </c>
      <c r="S452" s="110" t="n">
        <v>8</v>
      </c>
      <c r="T452" s="111" t="n">
        <v>4</v>
      </c>
      <c r="U452" s="112" t="n">
        <v>795</v>
      </c>
      <c r="V452" s="113" t="n">
        <v>55</v>
      </c>
      <c r="W452" s="114" t="n">
        <v>2</v>
      </c>
      <c r="X452" s="115" t="s">
        <v>77</v>
      </c>
      <c r="Y452" s="109" t="n">
        <v>290</v>
      </c>
      <c r="Z452" s="116" t="n">
        <v>0</v>
      </c>
      <c r="AA452" s="117" t="n">
        <v>25502</v>
      </c>
      <c r="AB452" s="118" t="s">
        <v>226</v>
      </c>
      <c r="AC452" s="119"/>
      <c r="AD452" s="119"/>
      <c r="AE452" s="120" t="n">
        <v>11000</v>
      </c>
      <c r="AF452" s="120" t="n">
        <v>11000</v>
      </c>
      <c r="AG452" s="120" t="n">
        <v>0</v>
      </c>
      <c r="AH452" s="121" t="n">
        <v>0</v>
      </c>
      <c r="AI452" s="122"/>
      <c r="AJ452" s="122"/>
      <c r="AK452" s="107"/>
    </row>
    <row r="453" customFormat="false" ht="32.25" hidden="false" customHeight="true" outlineLevel="0" collapsed="false">
      <c r="A453" s="86"/>
      <c r="B453" s="108" t="s">
        <v>222</v>
      </c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9" t="n">
        <v>621</v>
      </c>
      <c r="S453" s="110" t="n">
        <v>8</v>
      </c>
      <c r="T453" s="111" t="n">
        <v>4</v>
      </c>
      <c r="U453" s="112" t="n">
        <v>795</v>
      </c>
      <c r="V453" s="113" t="n">
        <v>55</v>
      </c>
      <c r="W453" s="114" t="n">
        <v>2</v>
      </c>
      <c r="X453" s="115" t="s">
        <v>77</v>
      </c>
      <c r="Y453" s="109" t="n">
        <v>290</v>
      </c>
      <c r="Z453" s="116" t="n">
        <v>0</v>
      </c>
      <c r="AA453" s="117" t="n">
        <v>25505</v>
      </c>
      <c r="AB453" s="118"/>
      <c r="AC453" s="119"/>
      <c r="AD453" s="119"/>
      <c r="AE453" s="120" t="n">
        <v>67200</v>
      </c>
      <c r="AF453" s="120" t="n">
        <v>67200</v>
      </c>
      <c r="AG453" s="120" t="n">
        <v>0</v>
      </c>
      <c r="AH453" s="121" t="n">
        <v>0</v>
      </c>
      <c r="AI453" s="122"/>
      <c r="AJ453" s="122"/>
      <c r="AK453" s="107"/>
    </row>
    <row r="454" customFormat="false" ht="32.25" hidden="false" customHeight="true" outlineLevel="0" collapsed="false">
      <c r="A454" s="86"/>
      <c r="B454" s="108" t="s">
        <v>222</v>
      </c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9" t="n">
        <v>621</v>
      </c>
      <c r="S454" s="110" t="n">
        <v>8</v>
      </c>
      <c r="T454" s="111" t="n">
        <v>4</v>
      </c>
      <c r="U454" s="112" t="n">
        <v>795</v>
      </c>
      <c r="V454" s="113" t="n">
        <v>55</v>
      </c>
      <c r="W454" s="114" t="n">
        <v>2</v>
      </c>
      <c r="X454" s="115" t="s">
        <v>77</v>
      </c>
      <c r="Y454" s="109" t="n">
        <v>290</v>
      </c>
      <c r="Z454" s="116" t="n">
        <v>0</v>
      </c>
      <c r="AA454" s="117" t="n">
        <v>25505</v>
      </c>
      <c r="AB454" s="118" t="s">
        <v>223</v>
      </c>
      <c r="AC454" s="119"/>
      <c r="AD454" s="119"/>
      <c r="AE454" s="120" t="n">
        <v>67200</v>
      </c>
      <c r="AF454" s="120" t="n">
        <v>67200</v>
      </c>
      <c r="AG454" s="120" t="n">
        <v>0</v>
      </c>
      <c r="AH454" s="121" t="n">
        <v>0</v>
      </c>
      <c r="AI454" s="122"/>
      <c r="AJ454" s="122"/>
      <c r="AK454" s="107"/>
    </row>
    <row r="455" customFormat="false" ht="12.75" hidden="false" customHeight="true" outlineLevel="0" collapsed="false">
      <c r="A455" s="86"/>
      <c r="B455" s="108" t="s">
        <v>122</v>
      </c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9" t="n">
        <v>621</v>
      </c>
      <c r="S455" s="110" t="n">
        <v>8</v>
      </c>
      <c r="T455" s="111" t="n">
        <v>4</v>
      </c>
      <c r="U455" s="112" t="n">
        <v>795</v>
      </c>
      <c r="V455" s="113" t="n">
        <v>55</v>
      </c>
      <c r="W455" s="114" t="n">
        <v>2</v>
      </c>
      <c r="X455" s="115" t="s">
        <v>77</v>
      </c>
      <c r="Y455" s="109" t="n">
        <v>310</v>
      </c>
      <c r="Z455" s="116" t="n">
        <v>-1</v>
      </c>
      <c r="AA455" s="117" t="n">
        <v>-1</v>
      </c>
      <c r="AB455" s="118"/>
      <c r="AC455" s="119"/>
      <c r="AD455" s="119"/>
      <c r="AE455" s="120" t="n">
        <v>7717</v>
      </c>
      <c r="AF455" s="120" t="n">
        <v>7717</v>
      </c>
      <c r="AG455" s="120" t="n">
        <v>0</v>
      </c>
      <c r="AH455" s="121" t="n">
        <v>0</v>
      </c>
      <c r="AI455" s="122"/>
      <c r="AJ455" s="122"/>
      <c r="AK455" s="107"/>
    </row>
    <row r="456" customFormat="false" ht="12.75" hidden="false" customHeight="true" outlineLevel="0" collapsed="false">
      <c r="A456" s="86"/>
      <c r="B456" s="108" t="s">
        <v>122</v>
      </c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9" t="n">
        <v>621</v>
      </c>
      <c r="S456" s="110" t="n">
        <v>8</v>
      </c>
      <c r="T456" s="111" t="n">
        <v>4</v>
      </c>
      <c r="U456" s="112" t="n">
        <v>795</v>
      </c>
      <c r="V456" s="113" t="n">
        <v>55</v>
      </c>
      <c r="W456" s="114" t="n">
        <v>2</v>
      </c>
      <c r="X456" s="115" t="s">
        <v>77</v>
      </c>
      <c r="Y456" s="109" t="n">
        <v>310</v>
      </c>
      <c r="Z456" s="116" t="n">
        <v>3100900</v>
      </c>
      <c r="AA456" s="117" t="n">
        <v>-1</v>
      </c>
      <c r="AB456" s="118"/>
      <c r="AC456" s="119"/>
      <c r="AD456" s="119"/>
      <c r="AE456" s="120" t="n">
        <v>7717</v>
      </c>
      <c r="AF456" s="120" t="n">
        <v>7717</v>
      </c>
      <c r="AG456" s="120" t="n">
        <v>0</v>
      </c>
      <c r="AH456" s="121" t="n">
        <v>0</v>
      </c>
      <c r="AI456" s="122"/>
      <c r="AJ456" s="122"/>
      <c r="AK456" s="107"/>
    </row>
    <row r="457" customFormat="false" ht="12.75" hidden="false" customHeight="true" outlineLevel="0" collapsed="false">
      <c r="A457" s="86"/>
      <c r="B457" s="108" t="s">
        <v>220</v>
      </c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9" t="n">
        <v>621</v>
      </c>
      <c r="S457" s="110" t="n">
        <v>8</v>
      </c>
      <c r="T457" s="111" t="n">
        <v>4</v>
      </c>
      <c r="U457" s="112" t="n">
        <v>795</v>
      </c>
      <c r="V457" s="113" t="n">
        <v>55</v>
      </c>
      <c r="W457" s="114" t="n">
        <v>2</v>
      </c>
      <c r="X457" s="115" t="s">
        <v>77</v>
      </c>
      <c r="Y457" s="109" t="n">
        <v>310</v>
      </c>
      <c r="Z457" s="116" t="n">
        <v>3100900</v>
      </c>
      <c r="AA457" s="117" t="n">
        <v>25503</v>
      </c>
      <c r="AB457" s="118"/>
      <c r="AC457" s="119"/>
      <c r="AD457" s="119"/>
      <c r="AE457" s="120" t="n">
        <v>7717</v>
      </c>
      <c r="AF457" s="120" t="n">
        <v>7717</v>
      </c>
      <c r="AG457" s="120" t="n">
        <v>0</v>
      </c>
      <c r="AH457" s="121" t="n">
        <v>0</v>
      </c>
      <c r="AI457" s="122"/>
      <c r="AJ457" s="122"/>
      <c r="AK457" s="107"/>
    </row>
    <row r="458" customFormat="false" ht="12.75" hidden="false" customHeight="true" outlineLevel="0" collapsed="false">
      <c r="A458" s="86"/>
      <c r="B458" s="108" t="s">
        <v>220</v>
      </c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9" t="n">
        <v>621</v>
      </c>
      <c r="S458" s="110" t="n">
        <v>8</v>
      </c>
      <c r="T458" s="111" t="n">
        <v>4</v>
      </c>
      <c r="U458" s="112" t="n">
        <v>795</v>
      </c>
      <c r="V458" s="113" t="n">
        <v>55</v>
      </c>
      <c r="W458" s="114" t="n">
        <v>2</v>
      </c>
      <c r="X458" s="115" t="s">
        <v>77</v>
      </c>
      <c r="Y458" s="109" t="n">
        <v>310</v>
      </c>
      <c r="Z458" s="116" t="n">
        <v>3100900</v>
      </c>
      <c r="AA458" s="117" t="n">
        <v>25503</v>
      </c>
      <c r="AB458" s="118" t="s">
        <v>221</v>
      </c>
      <c r="AC458" s="119"/>
      <c r="AD458" s="119"/>
      <c r="AE458" s="120" t="n">
        <v>7717</v>
      </c>
      <c r="AF458" s="120" t="n">
        <v>7717</v>
      </c>
      <c r="AG458" s="120" t="n">
        <v>0</v>
      </c>
      <c r="AH458" s="121" t="n">
        <v>0</v>
      </c>
      <c r="AI458" s="122"/>
      <c r="AJ458" s="122"/>
      <c r="AK458" s="107"/>
    </row>
    <row r="459" customFormat="false" ht="12.75" hidden="false" customHeight="true" outlineLevel="0" collapsed="false">
      <c r="A459" s="86"/>
      <c r="B459" s="108" t="s">
        <v>123</v>
      </c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9" t="n">
        <v>621</v>
      </c>
      <c r="S459" s="110" t="n">
        <v>8</v>
      </c>
      <c r="T459" s="111" t="n">
        <v>4</v>
      </c>
      <c r="U459" s="112" t="n">
        <v>795</v>
      </c>
      <c r="V459" s="113" t="n">
        <v>55</v>
      </c>
      <c r="W459" s="114" t="n">
        <v>2</v>
      </c>
      <c r="X459" s="115" t="s">
        <v>77</v>
      </c>
      <c r="Y459" s="109" t="n">
        <v>340</v>
      </c>
      <c r="Z459" s="116" t="n">
        <v>-1</v>
      </c>
      <c r="AA459" s="117" t="n">
        <v>-1</v>
      </c>
      <c r="AB459" s="118"/>
      <c r="AC459" s="119"/>
      <c r="AD459" s="119"/>
      <c r="AE459" s="120" t="n">
        <v>31300</v>
      </c>
      <c r="AF459" s="120" t="n">
        <v>31300</v>
      </c>
      <c r="AG459" s="120" t="n">
        <v>0</v>
      </c>
      <c r="AH459" s="121" t="n">
        <v>0</v>
      </c>
      <c r="AI459" s="122"/>
      <c r="AJ459" s="122"/>
      <c r="AK459" s="107"/>
    </row>
    <row r="460" customFormat="false" ht="12.75" hidden="false" customHeight="true" outlineLevel="0" collapsed="false">
      <c r="A460" s="86"/>
      <c r="B460" s="108" t="s">
        <v>124</v>
      </c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9" t="n">
        <v>621</v>
      </c>
      <c r="S460" s="110" t="n">
        <v>8</v>
      </c>
      <c r="T460" s="111" t="n">
        <v>4</v>
      </c>
      <c r="U460" s="112" t="n">
        <v>795</v>
      </c>
      <c r="V460" s="113" t="n">
        <v>55</v>
      </c>
      <c r="W460" s="114" t="n">
        <v>2</v>
      </c>
      <c r="X460" s="115" t="s">
        <v>77</v>
      </c>
      <c r="Y460" s="109" t="n">
        <v>340</v>
      </c>
      <c r="Z460" s="116" t="n">
        <v>3400300</v>
      </c>
      <c r="AA460" s="117" t="n">
        <v>-1</v>
      </c>
      <c r="AB460" s="118"/>
      <c r="AC460" s="119"/>
      <c r="AD460" s="119"/>
      <c r="AE460" s="120" t="n">
        <v>25600</v>
      </c>
      <c r="AF460" s="120" t="n">
        <v>25600</v>
      </c>
      <c r="AG460" s="120" t="n">
        <v>0</v>
      </c>
      <c r="AH460" s="121" t="n">
        <v>0</v>
      </c>
      <c r="AI460" s="122"/>
      <c r="AJ460" s="122"/>
      <c r="AK460" s="107"/>
    </row>
    <row r="461" customFormat="false" ht="12.75" hidden="false" customHeight="true" outlineLevel="0" collapsed="false">
      <c r="A461" s="86"/>
      <c r="B461" s="108" t="s">
        <v>218</v>
      </c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9" t="n">
        <v>621</v>
      </c>
      <c r="S461" s="110" t="n">
        <v>8</v>
      </c>
      <c r="T461" s="111" t="n">
        <v>4</v>
      </c>
      <c r="U461" s="112" t="n">
        <v>795</v>
      </c>
      <c r="V461" s="113" t="n">
        <v>55</v>
      </c>
      <c r="W461" s="114" t="n">
        <v>2</v>
      </c>
      <c r="X461" s="115" t="s">
        <v>77</v>
      </c>
      <c r="Y461" s="109" t="n">
        <v>340</v>
      </c>
      <c r="Z461" s="116" t="n">
        <v>3400300</v>
      </c>
      <c r="AA461" s="117" t="n">
        <v>25501</v>
      </c>
      <c r="AB461" s="118"/>
      <c r="AC461" s="119"/>
      <c r="AD461" s="119"/>
      <c r="AE461" s="120" t="n">
        <v>19000</v>
      </c>
      <c r="AF461" s="120" t="n">
        <v>19000</v>
      </c>
      <c r="AG461" s="120" t="n">
        <v>0</v>
      </c>
      <c r="AH461" s="121" t="n">
        <v>0</v>
      </c>
      <c r="AI461" s="122"/>
      <c r="AJ461" s="122"/>
      <c r="AK461" s="107"/>
    </row>
    <row r="462" customFormat="false" ht="12.75" hidden="false" customHeight="true" outlineLevel="0" collapsed="false">
      <c r="A462" s="86"/>
      <c r="B462" s="108" t="s">
        <v>218</v>
      </c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9" t="n">
        <v>621</v>
      </c>
      <c r="S462" s="110" t="n">
        <v>8</v>
      </c>
      <c r="T462" s="111" t="n">
        <v>4</v>
      </c>
      <c r="U462" s="112" t="n">
        <v>795</v>
      </c>
      <c r="V462" s="113" t="n">
        <v>55</v>
      </c>
      <c r="W462" s="114" t="n">
        <v>2</v>
      </c>
      <c r="X462" s="115" t="s">
        <v>77</v>
      </c>
      <c r="Y462" s="109" t="n">
        <v>340</v>
      </c>
      <c r="Z462" s="116" t="n">
        <v>3400300</v>
      </c>
      <c r="AA462" s="117" t="n">
        <v>25501</v>
      </c>
      <c r="AB462" s="118" t="s">
        <v>219</v>
      </c>
      <c r="AC462" s="119"/>
      <c r="AD462" s="119"/>
      <c r="AE462" s="120" t="n">
        <v>19000</v>
      </c>
      <c r="AF462" s="120" t="n">
        <v>19000</v>
      </c>
      <c r="AG462" s="120" t="n">
        <v>0</v>
      </c>
      <c r="AH462" s="121" t="n">
        <v>0</v>
      </c>
      <c r="AI462" s="122"/>
      <c r="AJ462" s="122"/>
      <c r="AK462" s="107"/>
    </row>
    <row r="463" customFormat="false" ht="32.25" hidden="false" customHeight="true" outlineLevel="0" collapsed="false">
      <c r="A463" s="86"/>
      <c r="B463" s="108" t="s">
        <v>224</v>
      </c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9" t="n">
        <v>621</v>
      </c>
      <c r="S463" s="110" t="n">
        <v>8</v>
      </c>
      <c r="T463" s="111" t="n">
        <v>4</v>
      </c>
      <c r="U463" s="112" t="n">
        <v>795</v>
      </c>
      <c r="V463" s="113" t="n">
        <v>55</v>
      </c>
      <c r="W463" s="114" t="n">
        <v>2</v>
      </c>
      <c r="X463" s="115" t="s">
        <v>77</v>
      </c>
      <c r="Y463" s="109" t="n">
        <v>340</v>
      </c>
      <c r="Z463" s="116" t="n">
        <v>3400300</v>
      </c>
      <c r="AA463" s="117" t="n">
        <v>25502</v>
      </c>
      <c r="AB463" s="118"/>
      <c r="AC463" s="119"/>
      <c r="AD463" s="119"/>
      <c r="AE463" s="120" t="n">
        <v>3000</v>
      </c>
      <c r="AF463" s="120" t="n">
        <v>3000</v>
      </c>
      <c r="AG463" s="120" t="n">
        <v>0</v>
      </c>
      <c r="AH463" s="121" t="n">
        <v>0</v>
      </c>
      <c r="AI463" s="122"/>
      <c r="AJ463" s="122"/>
      <c r="AK463" s="107"/>
    </row>
    <row r="464" customFormat="false" ht="32.25" hidden="false" customHeight="true" outlineLevel="0" collapsed="false">
      <c r="A464" s="86"/>
      <c r="B464" s="108" t="s">
        <v>225</v>
      </c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9" t="n">
        <v>621</v>
      </c>
      <c r="S464" s="110" t="n">
        <v>8</v>
      </c>
      <c r="T464" s="111" t="n">
        <v>4</v>
      </c>
      <c r="U464" s="112" t="n">
        <v>795</v>
      </c>
      <c r="V464" s="113" t="n">
        <v>55</v>
      </c>
      <c r="W464" s="114" t="n">
        <v>2</v>
      </c>
      <c r="X464" s="115" t="s">
        <v>77</v>
      </c>
      <c r="Y464" s="109" t="n">
        <v>340</v>
      </c>
      <c r="Z464" s="116" t="n">
        <v>3400300</v>
      </c>
      <c r="AA464" s="117" t="n">
        <v>25502</v>
      </c>
      <c r="AB464" s="118" t="s">
        <v>226</v>
      </c>
      <c r="AC464" s="119"/>
      <c r="AD464" s="119"/>
      <c r="AE464" s="120" t="n">
        <v>3000</v>
      </c>
      <c r="AF464" s="120" t="n">
        <v>3000</v>
      </c>
      <c r="AG464" s="120" t="n">
        <v>0</v>
      </c>
      <c r="AH464" s="121" t="n">
        <v>0</v>
      </c>
      <c r="AI464" s="122"/>
      <c r="AJ464" s="122"/>
      <c r="AK464" s="107"/>
    </row>
    <row r="465" customFormat="false" ht="12.75" hidden="false" customHeight="true" outlineLevel="0" collapsed="false">
      <c r="A465" s="86"/>
      <c r="B465" s="108" t="s">
        <v>227</v>
      </c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9" t="n">
        <v>621</v>
      </c>
      <c r="S465" s="110" t="n">
        <v>8</v>
      </c>
      <c r="T465" s="111" t="n">
        <v>4</v>
      </c>
      <c r="U465" s="112" t="n">
        <v>795</v>
      </c>
      <c r="V465" s="113" t="n">
        <v>55</v>
      </c>
      <c r="W465" s="114" t="n">
        <v>2</v>
      </c>
      <c r="X465" s="115" t="s">
        <v>77</v>
      </c>
      <c r="Y465" s="109" t="n">
        <v>340</v>
      </c>
      <c r="Z465" s="116" t="n">
        <v>3400300</v>
      </c>
      <c r="AA465" s="117" t="n">
        <v>25504</v>
      </c>
      <c r="AB465" s="118"/>
      <c r="AC465" s="119"/>
      <c r="AD465" s="119"/>
      <c r="AE465" s="120" t="n">
        <v>1000</v>
      </c>
      <c r="AF465" s="120" t="n">
        <v>1000</v>
      </c>
      <c r="AG465" s="120" t="n">
        <v>0</v>
      </c>
      <c r="AH465" s="121" t="n">
        <v>0</v>
      </c>
      <c r="AI465" s="122"/>
      <c r="AJ465" s="122"/>
      <c r="AK465" s="107"/>
    </row>
    <row r="466" customFormat="false" ht="21.75" hidden="false" customHeight="true" outlineLevel="0" collapsed="false">
      <c r="A466" s="86"/>
      <c r="B466" s="108" t="s">
        <v>228</v>
      </c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9" t="n">
        <v>621</v>
      </c>
      <c r="S466" s="110" t="n">
        <v>8</v>
      </c>
      <c r="T466" s="111" t="n">
        <v>4</v>
      </c>
      <c r="U466" s="112" t="n">
        <v>795</v>
      </c>
      <c r="V466" s="113" t="n">
        <v>55</v>
      </c>
      <c r="W466" s="114" t="n">
        <v>2</v>
      </c>
      <c r="X466" s="115" t="s">
        <v>77</v>
      </c>
      <c r="Y466" s="109" t="n">
        <v>340</v>
      </c>
      <c r="Z466" s="116" t="n">
        <v>3400300</v>
      </c>
      <c r="AA466" s="117" t="n">
        <v>25504</v>
      </c>
      <c r="AB466" s="118" t="s">
        <v>229</v>
      </c>
      <c r="AC466" s="119"/>
      <c r="AD466" s="119"/>
      <c r="AE466" s="120" t="n">
        <v>1000</v>
      </c>
      <c r="AF466" s="120" t="n">
        <v>1000</v>
      </c>
      <c r="AG466" s="120" t="n">
        <v>0</v>
      </c>
      <c r="AH466" s="121" t="n">
        <v>0</v>
      </c>
      <c r="AI466" s="122"/>
      <c r="AJ466" s="122"/>
      <c r="AK466" s="107"/>
    </row>
    <row r="467" customFormat="false" ht="32.25" hidden="false" customHeight="true" outlineLevel="0" collapsed="false">
      <c r="A467" s="86"/>
      <c r="B467" s="108" t="s">
        <v>222</v>
      </c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9" t="n">
        <v>621</v>
      </c>
      <c r="S467" s="110" t="n">
        <v>8</v>
      </c>
      <c r="T467" s="111" t="n">
        <v>4</v>
      </c>
      <c r="U467" s="112" t="n">
        <v>795</v>
      </c>
      <c r="V467" s="113" t="n">
        <v>55</v>
      </c>
      <c r="W467" s="114" t="n">
        <v>2</v>
      </c>
      <c r="X467" s="115" t="s">
        <v>77</v>
      </c>
      <c r="Y467" s="109" t="n">
        <v>340</v>
      </c>
      <c r="Z467" s="116" t="n">
        <v>3400300</v>
      </c>
      <c r="AA467" s="117" t="n">
        <v>25505</v>
      </c>
      <c r="AB467" s="118"/>
      <c r="AC467" s="119"/>
      <c r="AD467" s="119"/>
      <c r="AE467" s="120" t="n">
        <v>2600</v>
      </c>
      <c r="AF467" s="120" t="n">
        <v>2600</v>
      </c>
      <c r="AG467" s="120" t="n">
        <v>0</v>
      </c>
      <c r="AH467" s="121" t="n">
        <v>0</v>
      </c>
      <c r="AI467" s="122"/>
      <c r="AJ467" s="122"/>
      <c r="AK467" s="107"/>
    </row>
    <row r="468" customFormat="false" ht="12.75" hidden="false" customHeight="true" outlineLevel="0" collapsed="false">
      <c r="A468" s="86"/>
      <c r="B468" s="108" t="s">
        <v>218</v>
      </c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9" t="n">
        <v>621</v>
      </c>
      <c r="S468" s="110" t="n">
        <v>8</v>
      </c>
      <c r="T468" s="111" t="n">
        <v>4</v>
      </c>
      <c r="U468" s="112" t="n">
        <v>795</v>
      </c>
      <c r="V468" s="113" t="n">
        <v>55</v>
      </c>
      <c r="W468" s="114" t="n">
        <v>2</v>
      </c>
      <c r="X468" s="115" t="s">
        <v>77</v>
      </c>
      <c r="Y468" s="109" t="n">
        <v>340</v>
      </c>
      <c r="Z468" s="116" t="n">
        <v>3400300</v>
      </c>
      <c r="AA468" s="117" t="n">
        <v>25505</v>
      </c>
      <c r="AB468" s="118" t="s">
        <v>219</v>
      </c>
      <c r="AC468" s="119"/>
      <c r="AD468" s="119"/>
      <c r="AE468" s="120" t="n">
        <v>700</v>
      </c>
      <c r="AF468" s="120" t="n">
        <v>700</v>
      </c>
      <c r="AG468" s="120" t="n">
        <v>0</v>
      </c>
      <c r="AH468" s="121" t="n">
        <v>0</v>
      </c>
      <c r="AI468" s="122"/>
      <c r="AJ468" s="122"/>
      <c r="AK468" s="107"/>
    </row>
    <row r="469" customFormat="false" ht="32.25" hidden="false" customHeight="true" outlineLevel="0" collapsed="false">
      <c r="A469" s="86"/>
      <c r="B469" s="108" t="s">
        <v>222</v>
      </c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9" t="n">
        <v>621</v>
      </c>
      <c r="S469" s="110" t="n">
        <v>8</v>
      </c>
      <c r="T469" s="111" t="n">
        <v>4</v>
      </c>
      <c r="U469" s="112" t="n">
        <v>795</v>
      </c>
      <c r="V469" s="113" t="n">
        <v>55</v>
      </c>
      <c r="W469" s="114" t="n">
        <v>2</v>
      </c>
      <c r="X469" s="115" t="s">
        <v>77</v>
      </c>
      <c r="Y469" s="109" t="n">
        <v>340</v>
      </c>
      <c r="Z469" s="116" t="n">
        <v>3400300</v>
      </c>
      <c r="AA469" s="117" t="n">
        <v>25505</v>
      </c>
      <c r="AB469" s="118" t="s">
        <v>223</v>
      </c>
      <c r="AC469" s="119"/>
      <c r="AD469" s="119"/>
      <c r="AE469" s="120" t="n">
        <v>1900</v>
      </c>
      <c r="AF469" s="120" t="n">
        <v>1900</v>
      </c>
      <c r="AG469" s="120" t="n">
        <v>0</v>
      </c>
      <c r="AH469" s="121" t="n">
        <v>0</v>
      </c>
      <c r="AI469" s="122"/>
      <c r="AJ469" s="122"/>
      <c r="AK469" s="107"/>
    </row>
    <row r="470" customFormat="false" ht="12.75" hidden="false" customHeight="true" outlineLevel="0" collapsed="false">
      <c r="A470" s="86"/>
      <c r="B470" s="108" t="s">
        <v>230</v>
      </c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9" t="n">
        <v>621</v>
      </c>
      <c r="S470" s="110" t="n">
        <v>8</v>
      </c>
      <c r="T470" s="111" t="n">
        <v>4</v>
      </c>
      <c r="U470" s="112" t="n">
        <v>795</v>
      </c>
      <c r="V470" s="113" t="n">
        <v>55</v>
      </c>
      <c r="W470" s="114" t="n">
        <v>2</v>
      </c>
      <c r="X470" s="115" t="s">
        <v>77</v>
      </c>
      <c r="Y470" s="109" t="n">
        <v>340</v>
      </c>
      <c r="Z470" s="116" t="n">
        <v>3400400</v>
      </c>
      <c r="AA470" s="117" t="n">
        <v>-1</v>
      </c>
      <c r="AB470" s="118"/>
      <c r="AC470" s="119"/>
      <c r="AD470" s="119"/>
      <c r="AE470" s="120" t="n">
        <v>5700</v>
      </c>
      <c r="AF470" s="120" t="n">
        <v>5700</v>
      </c>
      <c r="AG470" s="120" t="n">
        <v>0</v>
      </c>
      <c r="AH470" s="121" t="n">
        <v>0</v>
      </c>
      <c r="AI470" s="122"/>
      <c r="AJ470" s="122"/>
      <c r="AK470" s="107"/>
    </row>
    <row r="471" customFormat="false" ht="32.25" hidden="false" customHeight="true" outlineLevel="0" collapsed="false">
      <c r="A471" s="86"/>
      <c r="B471" s="108" t="s">
        <v>222</v>
      </c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9" t="n">
        <v>621</v>
      </c>
      <c r="S471" s="110" t="n">
        <v>8</v>
      </c>
      <c r="T471" s="111" t="n">
        <v>4</v>
      </c>
      <c r="U471" s="112" t="n">
        <v>795</v>
      </c>
      <c r="V471" s="113" t="n">
        <v>55</v>
      </c>
      <c r="W471" s="114" t="n">
        <v>2</v>
      </c>
      <c r="X471" s="115" t="s">
        <v>77</v>
      </c>
      <c r="Y471" s="109" t="n">
        <v>340</v>
      </c>
      <c r="Z471" s="116" t="n">
        <v>3400400</v>
      </c>
      <c r="AA471" s="117" t="n">
        <v>25505</v>
      </c>
      <c r="AB471" s="118"/>
      <c r="AC471" s="119"/>
      <c r="AD471" s="119"/>
      <c r="AE471" s="120" t="n">
        <v>5700</v>
      </c>
      <c r="AF471" s="120" t="n">
        <v>5700</v>
      </c>
      <c r="AG471" s="120" t="n">
        <v>0</v>
      </c>
      <c r="AH471" s="121" t="n">
        <v>0</v>
      </c>
      <c r="AI471" s="122"/>
      <c r="AJ471" s="122"/>
      <c r="AK471" s="107"/>
    </row>
    <row r="472" customFormat="false" ht="32.25" hidden="false" customHeight="true" outlineLevel="0" collapsed="false">
      <c r="A472" s="86"/>
      <c r="B472" s="108" t="s">
        <v>222</v>
      </c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9" t="n">
        <v>621</v>
      </c>
      <c r="S472" s="110" t="n">
        <v>8</v>
      </c>
      <c r="T472" s="111" t="n">
        <v>4</v>
      </c>
      <c r="U472" s="112" t="n">
        <v>795</v>
      </c>
      <c r="V472" s="113" t="n">
        <v>55</v>
      </c>
      <c r="W472" s="114" t="n">
        <v>2</v>
      </c>
      <c r="X472" s="115" t="s">
        <v>77</v>
      </c>
      <c r="Y472" s="109" t="n">
        <v>340</v>
      </c>
      <c r="Z472" s="116" t="n">
        <v>3400400</v>
      </c>
      <c r="AA472" s="117" t="n">
        <v>25505</v>
      </c>
      <c r="AB472" s="118" t="s">
        <v>223</v>
      </c>
      <c r="AC472" s="119"/>
      <c r="AD472" s="119"/>
      <c r="AE472" s="120" t="n">
        <v>5700</v>
      </c>
      <c r="AF472" s="120" t="n">
        <v>5700</v>
      </c>
      <c r="AG472" s="120" t="n">
        <v>0</v>
      </c>
      <c r="AH472" s="121" t="n">
        <v>0</v>
      </c>
      <c r="AI472" s="122"/>
      <c r="AJ472" s="122"/>
      <c r="AK472" s="107"/>
    </row>
    <row r="473" customFormat="false" ht="12.75" hidden="false" customHeight="true" outlineLevel="0" collapsed="false">
      <c r="A473" s="86"/>
      <c r="B473" s="108" t="s">
        <v>231</v>
      </c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9" t="n">
        <v>621</v>
      </c>
      <c r="S473" s="110" t="n">
        <v>11</v>
      </c>
      <c r="T473" s="111" t="n">
        <v>-1</v>
      </c>
      <c r="U473" s="112" t="n">
        <v>0</v>
      </c>
      <c r="V473" s="113" t="n">
        <v>-1</v>
      </c>
      <c r="W473" s="114" t="n">
        <v>-1</v>
      </c>
      <c r="X473" s="115" t="n">
        <v>-1</v>
      </c>
      <c r="Y473" s="109" t="n">
        <v>-1</v>
      </c>
      <c r="Z473" s="116" t="n">
        <v>-1</v>
      </c>
      <c r="AA473" s="117" t="n">
        <v>-1</v>
      </c>
      <c r="AB473" s="118"/>
      <c r="AC473" s="119"/>
      <c r="AD473" s="119"/>
      <c r="AE473" s="120" t="n">
        <v>3173674</v>
      </c>
      <c r="AF473" s="120" t="n">
        <v>3173674</v>
      </c>
      <c r="AG473" s="120" t="n">
        <v>0</v>
      </c>
      <c r="AH473" s="121" t="n">
        <v>0</v>
      </c>
      <c r="AI473" s="122"/>
      <c r="AJ473" s="122"/>
      <c r="AK473" s="107"/>
    </row>
    <row r="474" customFormat="false" ht="12.75" hidden="false" customHeight="true" outlineLevel="0" collapsed="false">
      <c r="A474" s="86"/>
      <c r="B474" s="108" t="s">
        <v>232</v>
      </c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9" t="n">
        <v>621</v>
      </c>
      <c r="S474" s="110" t="n">
        <v>11</v>
      </c>
      <c r="T474" s="111" t="n">
        <v>1</v>
      </c>
      <c r="U474" s="112" t="n">
        <v>0</v>
      </c>
      <c r="V474" s="113" t="n">
        <v>-1</v>
      </c>
      <c r="W474" s="114" t="n">
        <v>-1</v>
      </c>
      <c r="X474" s="115" t="n">
        <v>-1</v>
      </c>
      <c r="Y474" s="109" t="n">
        <v>-1</v>
      </c>
      <c r="Z474" s="116" t="n">
        <v>-1</v>
      </c>
      <c r="AA474" s="117" t="n">
        <v>-1</v>
      </c>
      <c r="AB474" s="118"/>
      <c r="AC474" s="119"/>
      <c r="AD474" s="119"/>
      <c r="AE474" s="120" t="n">
        <v>3173674</v>
      </c>
      <c r="AF474" s="120" t="n">
        <v>3173674</v>
      </c>
      <c r="AG474" s="120" t="n">
        <v>0</v>
      </c>
      <c r="AH474" s="121" t="n">
        <v>0</v>
      </c>
      <c r="AI474" s="122"/>
      <c r="AJ474" s="122"/>
      <c r="AK474" s="107"/>
    </row>
    <row r="475" customFormat="false" ht="12.75" hidden="false" customHeight="true" outlineLevel="0" collapsed="false">
      <c r="A475" s="86"/>
      <c r="B475" s="108" t="s">
        <v>233</v>
      </c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9" t="n">
        <v>621</v>
      </c>
      <c r="S475" s="110" t="n">
        <v>11</v>
      </c>
      <c r="T475" s="111" t="n">
        <v>1</v>
      </c>
      <c r="U475" s="112" t="n">
        <v>482</v>
      </c>
      <c r="V475" s="113" t="n">
        <v>0</v>
      </c>
      <c r="W475" s="114" t="n">
        <v>0</v>
      </c>
      <c r="X475" s="115" t="n">
        <v>-1</v>
      </c>
      <c r="Y475" s="109" t="n">
        <v>-1</v>
      </c>
      <c r="Z475" s="116" t="n">
        <v>-1</v>
      </c>
      <c r="AA475" s="117" t="n">
        <v>-1</v>
      </c>
      <c r="AB475" s="118"/>
      <c r="AC475" s="119"/>
      <c r="AD475" s="119"/>
      <c r="AE475" s="120" t="n">
        <v>3122398</v>
      </c>
      <c r="AF475" s="120" t="n">
        <v>3122398</v>
      </c>
      <c r="AG475" s="120" t="n">
        <v>0</v>
      </c>
      <c r="AH475" s="121" t="n">
        <v>0</v>
      </c>
      <c r="AI475" s="122"/>
      <c r="AJ475" s="122"/>
      <c r="AK475" s="107"/>
    </row>
    <row r="476" customFormat="false" ht="12.75" hidden="false" customHeight="true" outlineLevel="0" collapsed="false">
      <c r="A476" s="86"/>
      <c r="B476" s="108" t="s">
        <v>234</v>
      </c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9" t="n">
        <v>621</v>
      </c>
      <c r="S476" s="110" t="n">
        <v>11</v>
      </c>
      <c r="T476" s="111" t="n">
        <v>1</v>
      </c>
      <c r="U476" s="112" t="n">
        <v>482</v>
      </c>
      <c r="V476" s="113" t="n">
        <v>99</v>
      </c>
      <c r="W476" s="114" t="n">
        <v>0</v>
      </c>
      <c r="X476" s="115" t="n">
        <v>-1</v>
      </c>
      <c r="Y476" s="109" t="n">
        <v>-1</v>
      </c>
      <c r="Z476" s="116" t="n">
        <v>-1</v>
      </c>
      <c r="AA476" s="117" t="n">
        <v>-1</v>
      </c>
      <c r="AB476" s="118"/>
      <c r="AC476" s="119"/>
      <c r="AD476" s="119"/>
      <c r="AE476" s="120" t="n">
        <v>3122398</v>
      </c>
      <c r="AF476" s="120" t="n">
        <v>3122398</v>
      </c>
      <c r="AG476" s="120" t="n">
        <v>0</v>
      </c>
      <c r="AH476" s="121" t="n">
        <v>0</v>
      </c>
      <c r="AI476" s="122"/>
      <c r="AJ476" s="122"/>
      <c r="AK476" s="107"/>
    </row>
    <row r="477" customFormat="false" ht="12.75" hidden="false" customHeight="true" outlineLevel="0" collapsed="false">
      <c r="A477" s="86"/>
      <c r="B477" s="108" t="s">
        <v>66</v>
      </c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9" t="n">
        <v>621</v>
      </c>
      <c r="S477" s="110" t="n">
        <v>11</v>
      </c>
      <c r="T477" s="111" t="n">
        <v>1</v>
      </c>
      <c r="U477" s="112" t="n">
        <v>482</v>
      </c>
      <c r="V477" s="113" t="n">
        <v>99</v>
      </c>
      <c r="W477" s="114" t="n">
        <v>0</v>
      </c>
      <c r="X477" s="115" t="s">
        <v>106</v>
      </c>
      <c r="Y477" s="109" t="n">
        <v>-1</v>
      </c>
      <c r="Z477" s="116" t="n">
        <v>-1</v>
      </c>
      <c r="AA477" s="117" t="n">
        <v>-1</v>
      </c>
      <c r="AB477" s="118"/>
      <c r="AC477" s="119"/>
      <c r="AD477" s="119"/>
      <c r="AE477" s="120" t="n">
        <v>1588300</v>
      </c>
      <c r="AF477" s="120" t="n">
        <v>1588300</v>
      </c>
      <c r="AG477" s="120" t="n">
        <v>0</v>
      </c>
      <c r="AH477" s="121" t="n">
        <v>0</v>
      </c>
      <c r="AI477" s="122"/>
      <c r="AJ477" s="122"/>
      <c r="AK477" s="107"/>
    </row>
    <row r="478" customFormat="false" ht="12.75" hidden="false" customHeight="true" outlineLevel="0" collapsed="false">
      <c r="A478" s="86"/>
      <c r="B478" s="108" t="s">
        <v>68</v>
      </c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9" t="n">
        <v>621</v>
      </c>
      <c r="S478" s="110" t="n">
        <v>11</v>
      </c>
      <c r="T478" s="111" t="n">
        <v>1</v>
      </c>
      <c r="U478" s="112" t="n">
        <v>482</v>
      </c>
      <c r="V478" s="113" t="n">
        <v>99</v>
      </c>
      <c r="W478" s="114" t="n">
        <v>0</v>
      </c>
      <c r="X478" s="115" t="s">
        <v>106</v>
      </c>
      <c r="Y478" s="109" t="n">
        <v>211</v>
      </c>
      <c r="Z478" s="116" t="n">
        <v>-1</v>
      </c>
      <c r="AA478" s="117" t="n">
        <v>-1</v>
      </c>
      <c r="AB478" s="118"/>
      <c r="AC478" s="119"/>
      <c r="AD478" s="119"/>
      <c r="AE478" s="120" t="n">
        <v>1219892.64</v>
      </c>
      <c r="AF478" s="120" t="n">
        <v>1219892.64</v>
      </c>
      <c r="AG478" s="120" t="n">
        <v>0</v>
      </c>
      <c r="AH478" s="121" t="n">
        <v>0</v>
      </c>
      <c r="AI478" s="122"/>
      <c r="AJ478" s="122"/>
      <c r="AK478" s="107"/>
    </row>
    <row r="479" customFormat="false" ht="21.75" hidden="false" customHeight="true" outlineLevel="0" collapsed="false">
      <c r="A479" s="86"/>
      <c r="B479" s="108" t="s">
        <v>235</v>
      </c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9" t="n">
        <v>621</v>
      </c>
      <c r="S479" s="110" t="n">
        <v>11</v>
      </c>
      <c r="T479" s="111" t="n">
        <v>1</v>
      </c>
      <c r="U479" s="112" t="n">
        <v>482</v>
      </c>
      <c r="V479" s="113" t="n">
        <v>99</v>
      </c>
      <c r="W479" s="114" t="n">
        <v>0</v>
      </c>
      <c r="X479" s="115" t="s">
        <v>106</v>
      </c>
      <c r="Y479" s="109" t="n">
        <v>211</v>
      </c>
      <c r="Z479" s="116" t="n">
        <v>0</v>
      </c>
      <c r="AA479" s="117" t="n">
        <v>12902</v>
      </c>
      <c r="AB479" s="118"/>
      <c r="AC479" s="119"/>
      <c r="AD479" s="119"/>
      <c r="AE479" s="120" t="n">
        <v>422965</v>
      </c>
      <c r="AF479" s="120" t="n">
        <v>422965</v>
      </c>
      <c r="AG479" s="120" t="n">
        <v>0</v>
      </c>
      <c r="AH479" s="121" t="n">
        <v>0</v>
      </c>
      <c r="AI479" s="122"/>
      <c r="AJ479" s="122"/>
      <c r="AK479" s="107"/>
    </row>
    <row r="480" customFormat="false" ht="21.75" hidden="false" customHeight="true" outlineLevel="0" collapsed="false">
      <c r="A480" s="86"/>
      <c r="B480" s="108" t="s">
        <v>236</v>
      </c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9" t="n">
        <v>621</v>
      </c>
      <c r="S480" s="110" t="n">
        <v>11</v>
      </c>
      <c r="T480" s="111" t="n">
        <v>1</v>
      </c>
      <c r="U480" s="112" t="n">
        <v>482</v>
      </c>
      <c r="V480" s="113" t="n">
        <v>99</v>
      </c>
      <c r="W480" s="114" t="n">
        <v>0</v>
      </c>
      <c r="X480" s="115" t="s">
        <v>106</v>
      </c>
      <c r="Y480" s="109" t="n">
        <v>211</v>
      </c>
      <c r="Z480" s="116" t="n">
        <v>0</v>
      </c>
      <c r="AA480" s="117" t="n">
        <v>12902</v>
      </c>
      <c r="AB480" s="118" t="s">
        <v>237</v>
      </c>
      <c r="AC480" s="119"/>
      <c r="AD480" s="119"/>
      <c r="AE480" s="120" t="n">
        <v>422965</v>
      </c>
      <c r="AF480" s="120" t="n">
        <v>422965</v>
      </c>
      <c r="AG480" s="120" t="n">
        <v>0</v>
      </c>
      <c r="AH480" s="121" t="n">
        <v>0</v>
      </c>
      <c r="AI480" s="122"/>
      <c r="AJ480" s="122"/>
      <c r="AK480" s="107"/>
    </row>
    <row r="481" customFormat="false" ht="12.75" hidden="false" customHeight="true" outlineLevel="0" collapsed="false">
      <c r="A481" s="86"/>
      <c r="B481" s="108" t="s">
        <v>69</v>
      </c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9" t="n">
        <v>621</v>
      </c>
      <c r="S481" s="110" t="n">
        <v>11</v>
      </c>
      <c r="T481" s="111" t="n">
        <v>1</v>
      </c>
      <c r="U481" s="112" t="n">
        <v>482</v>
      </c>
      <c r="V481" s="113" t="n">
        <v>99</v>
      </c>
      <c r="W481" s="114" t="n">
        <v>0</v>
      </c>
      <c r="X481" s="115" t="s">
        <v>106</v>
      </c>
      <c r="Y481" s="109" t="n">
        <v>211</v>
      </c>
      <c r="Z481" s="116" t="n">
        <v>0</v>
      </c>
      <c r="AA481" s="117" t="n">
        <v>12999</v>
      </c>
      <c r="AB481" s="118"/>
      <c r="AC481" s="119"/>
      <c r="AD481" s="119"/>
      <c r="AE481" s="120" t="n">
        <v>796927.64</v>
      </c>
      <c r="AF481" s="120" t="n">
        <v>796927.64</v>
      </c>
      <c r="AG481" s="120" t="n">
        <v>0</v>
      </c>
      <c r="AH481" s="121" t="n">
        <v>0</v>
      </c>
      <c r="AI481" s="122"/>
      <c r="AJ481" s="122"/>
      <c r="AK481" s="107"/>
    </row>
    <row r="482" customFormat="false" ht="21.75" hidden="false" customHeight="true" outlineLevel="0" collapsed="false">
      <c r="A482" s="86"/>
      <c r="B482" s="108" t="s">
        <v>236</v>
      </c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9" t="n">
        <v>621</v>
      </c>
      <c r="S482" s="110" t="n">
        <v>11</v>
      </c>
      <c r="T482" s="111" t="n">
        <v>1</v>
      </c>
      <c r="U482" s="112" t="n">
        <v>482</v>
      </c>
      <c r="V482" s="113" t="n">
        <v>99</v>
      </c>
      <c r="W482" s="114" t="n">
        <v>0</v>
      </c>
      <c r="X482" s="115" t="s">
        <v>106</v>
      </c>
      <c r="Y482" s="109" t="n">
        <v>211</v>
      </c>
      <c r="Z482" s="116" t="n">
        <v>0</v>
      </c>
      <c r="AA482" s="117" t="n">
        <v>12999</v>
      </c>
      <c r="AB482" s="118" t="s">
        <v>237</v>
      </c>
      <c r="AC482" s="119"/>
      <c r="AD482" s="119"/>
      <c r="AE482" s="120" t="n">
        <v>796927.64</v>
      </c>
      <c r="AF482" s="120" t="n">
        <v>796927.64</v>
      </c>
      <c r="AG482" s="120" t="n">
        <v>0</v>
      </c>
      <c r="AH482" s="121" t="n">
        <v>0</v>
      </c>
      <c r="AI482" s="122"/>
      <c r="AJ482" s="122"/>
      <c r="AK482" s="107"/>
    </row>
    <row r="483" customFormat="false" ht="12.75" hidden="false" customHeight="true" outlineLevel="0" collapsed="false">
      <c r="A483" s="86"/>
      <c r="B483" s="108" t="s">
        <v>72</v>
      </c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9" t="n">
        <v>621</v>
      </c>
      <c r="S483" s="110" t="n">
        <v>11</v>
      </c>
      <c r="T483" s="111" t="n">
        <v>1</v>
      </c>
      <c r="U483" s="112" t="n">
        <v>482</v>
      </c>
      <c r="V483" s="113" t="n">
        <v>99</v>
      </c>
      <c r="W483" s="114" t="n">
        <v>0</v>
      </c>
      <c r="X483" s="115" t="s">
        <v>106</v>
      </c>
      <c r="Y483" s="109" t="n">
        <v>213</v>
      </c>
      <c r="Z483" s="116" t="n">
        <v>-1</v>
      </c>
      <c r="AA483" s="117" t="n">
        <v>-1</v>
      </c>
      <c r="AB483" s="118"/>
      <c r="AC483" s="119"/>
      <c r="AD483" s="119"/>
      <c r="AE483" s="120" t="n">
        <v>368407.36</v>
      </c>
      <c r="AF483" s="120" t="n">
        <v>368407.36</v>
      </c>
      <c r="AG483" s="120" t="n">
        <v>0</v>
      </c>
      <c r="AH483" s="121" t="n">
        <v>0</v>
      </c>
      <c r="AI483" s="122"/>
      <c r="AJ483" s="122"/>
      <c r="AK483" s="107"/>
    </row>
    <row r="484" customFormat="false" ht="12.75" hidden="false" customHeight="true" outlineLevel="0" collapsed="false">
      <c r="A484" s="86"/>
      <c r="B484" s="108" t="s">
        <v>73</v>
      </c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9" t="n">
        <v>621</v>
      </c>
      <c r="S484" s="110" t="n">
        <v>11</v>
      </c>
      <c r="T484" s="111" t="n">
        <v>1</v>
      </c>
      <c r="U484" s="112" t="n">
        <v>482</v>
      </c>
      <c r="V484" s="113" t="n">
        <v>99</v>
      </c>
      <c r="W484" s="114" t="n">
        <v>0</v>
      </c>
      <c r="X484" s="115" t="s">
        <v>106</v>
      </c>
      <c r="Y484" s="109" t="n">
        <v>213</v>
      </c>
      <c r="Z484" s="116" t="n">
        <v>2130900</v>
      </c>
      <c r="AA484" s="117" t="n">
        <v>-1</v>
      </c>
      <c r="AB484" s="118"/>
      <c r="AC484" s="119"/>
      <c r="AD484" s="119"/>
      <c r="AE484" s="120" t="n">
        <v>368407.36</v>
      </c>
      <c r="AF484" s="120" t="n">
        <v>368407.36</v>
      </c>
      <c r="AG484" s="120" t="n">
        <v>0</v>
      </c>
      <c r="AH484" s="121" t="n">
        <v>0</v>
      </c>
      <c r="AI484" s="122"/>
      <c r="AJ484" s="122"/>
      <c r="AK484" s="107"/>
    </row>
    <row r="485" customFormat="false" ht="21.75" hidden="false" customHeight="true" outlineLevel="0" collapsed="false">
      <c r="A485" s="86"/>
      <c r="B485" s="108" t="s">
        <v>235</v>
      </c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9" t="n">
        <v>621</v>
      </c>
      <c r="S485" s="110" t="n">
        <v>11</v>
      </c>
      <c r="T485" s="111" t="n">
        <v>1</v>
      </c>
      <c r="U485" s="112" t="n">
        <v>482</v>
      </c>
      <c r="V485" s="113" t="n">
        <v>99</v>
      </c>
      <c r="W485" s="114" t="n">
        <v>0</v>
      </c>
      <c r="X485" s="115" t="s">
        <v>106</v>
      </c>
      <c r="Y485" s="109" t="n">
        <v>213</v>
      </c>
      <c r="Z485" s="116" t="n">
        <v>2130900</v>
      </c>
      <c r="AA485" s="117" t="n">
        <v>12902</v>
      </c>
      <c r="AB485" s="118"/>
      <c r="AC485" s="119"/>
      <c r="AD485" s="119"/>
      <c r="AE485" s="120" t="n">
        <v>127735</v>
      </c>
      <c r="AF485" s="120" t="n">
        <v>127735</v>
      </c>
      <c r="AG485" s="120" t="n">
        <v>0</v>
      </c>
      <c r="AH485" s="121" t="n">
        <v>0</v>
      </c>
      <c r="AI485" s="122"/>
      <c r="AJ485" s="122"/>
      <c r="AK485" s="107"/>
    </row>
    <row r="486" customFormat="false" ht="21.75" hidden="false" customHeight="true" outlineLevel="0" collapsed="false">
      <c r="A486" s="86"/>
      <c r="B486" s="108" t="s">
        <v>236</v>
      </c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9" t="n">
        <v>621</v>
      </c>
      <c r="S486" s="110" t="n">
        <v>11</v>
      </c>
      <c r="T486" s="111" t="n">
        <v>1</v>
      </c>
      <c r="U486" s="112" t="n">
        <v>482</v>
      </c>
      <c r="V486" s="113" t="n">
        <v>99</v>
      </c>
      <c r="W486" s="114" t="n">
        <v>0</v>
      </c>
      <c r="X486" s="115" t="s">
        <v>106</v>
      </c>
      <c r="Y486" s="109" t="n">
        <v>213</v>
      </c>
      <c r="Z486" s="116" t="n">
        <v>2130900</v>
      </c>
      <c r="AA486" s="117" t="n">
        <v>12902</v>
      </c>
      <c r="AB486" s="118" t="s">
        <v>237</v>
      </c>
      <c r="AC486" s="119"/>
      <c r="AD486" s="119"/>
      <c r="AE486" s="120" t="n">
        <v>127735</v>
      </c>
      <c r="AF486" s="120" t="n">
        <v>127735</v>
      </c>
      <c r="AG486" s="120" t="n">
        <v>0</v>
      </c>
      <c r="AH486" s="121" t="n">
        <v>0</v>
      </c>
      <c r="AI486" s="122"/>
      <c r="AJ486" s="122"/>
      <c r="AK486" s="107"/>
    </row>
    <row r="487" customFormat="false" ht="12.75" hidden="false" customHeight="true" outlineLevel="0" collapsed="false">
      <c r="A487" s="86"/>
      <c r="B487" s="108" t="s">
        <v>69</v>
      </c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9" t="n">
        <v>621</v>
      </c>
      <c r="S487" s="110" t="n">
        <v>11</v>
      </c>
      <c r="T487" s="111" t="n">
        <v>1</v>
      </c>
      <c r="U487" s="112" t="n">
        <v>482</v>
      </c>
      <c r="V487" s="113" t="n">
        <v>99</v>
      </c>
      <c r="W487" s="114" t="n">
        <v>0</v>
      </c>
      <c r="X487" s="115" t="s">
        <v>106</v>
      </c>
      <c r="Y487" s="109" t="n">
        <v>213</v>
      </c>
      <c r="Z487" s="116" t="n">
        <v>2130900</v>
      </c>
      <c r="AA487" s="117" t="n">
        <v>12999</v>
      </c>
      <c r="AB487" s="118"/>
      <c r="AC487" s="119"/>
      <c r="AD487" s="119"/>
      <c r="AE487" s="120" t="n">
        <v>240672.36</v>
      </c>
      <c r="AF487" s="120" t="n">
        <v>240672.36</v>
      </c>
      <c r="AG487" s="120" t="n">
        <v>0</v>
      </c>
      <c r="AH487" s="121" t="n">
        <v>0</v>
      </c>
      <c r="AI487" s="122"/>
      <c r="AJ487" s="122"/>
      <c r="AK487" s="107"/>
    </row>
    <row r="488" customFormat="false" ht="21.75" hidden="false" customHeight="true" outlineLevel="0" collapsed="false">
      <c r="A488" s="86"/>
      <c r="B488" s="108" t="s">
        <v>236</v>
      </c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9" t="n">
        <v>621</v>
      </c>
      <c r="S488" s="110" t="n">
        <v>11</v>
      </c>
      <c r="T488" s="111" t="n">
        <v>1</v>
      </c>
      <c r="U488" s="112" t="n">
        <v>482</v>
      </c>
      <c r="V488" s="113" t="n">
        <v>99</v>
      </c>
      <c r="W488" s="114" t="n">
        <v>0</v>
      </c>
      <c r="X488" s="115" t="s">
        <v>106</v>
      </c>
      <c r="Y488" s="109" t="n">
        <v>213</v>
      </c>
      <c r="Z488" s="116" t="n">
        <v>2130900</v>
      </c>
      <c r="AA488" s="117" t="n">
        <v>12999</v>
      </c>
      <c r="AB488" s="118" t="s">
        <v>237</v>
      </c>
      <c r="AC488" s="119"/>
      <c r="AD488" s="119"/>
      <c r="AE488" s="120" t="n">
        <v>240672.36</v>
      </c>
      <c r="AF488" s="120" t="n">
        <v>240672.36</v>
      </c>
      <c r="AG488" s="120" t="n">
        <v>0</v>
      </c>
      <c r="AH488" s="121" t="n">
        <v>0</v>
      </c>
      <c r="AI488" s="122"/>
      <c r="AJ488" s="122"/>
      <c r="AK488" s="107"/>
    </row>
    <row r="489" customFormat="false" ht="21.75" hidden="false" customHeight="true" outlineLevel="0" collapsed="false">
      <c r="A489" s="86"/>
      <c r="B489" s="108" t="s">
        <v>161</v>
      </c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9" t="n">
        <v>621</v>
      </c>
      <c r="S489" s="110" t="n">
        <v>11</v>
      </c>
      <c r="T489" s="111" t="n">
        <v>1</v>
      </c>
      <c r="U489" s="112" t="n">
        <v>482</v>
      </c>
      <c r="V489" s="113" t="n">
        <v>99</v>
      </c>
      <c r="W489" s="114" t="n">
        <v>0</v>
      </c>
      <c r="X489" s="115" t="s">
        <v>162</v>
      </c>
      <c r="Y489" s="109" t="n">
        <v>-1</v>
      </c>
      <c r="Z489" s="116" t="n">
        <v>-1</v>
      </c>
      <c r="AA489" s="117" t="n">
        <v>-1</v>
      </c>
      <c r="AB489" s="118"/>
      <c r="AC489" s="119"/>
      <c r="AD489" s="119"/>
      <c r="AE489" s="120" t="n">
        <v>170000</v>
      </c>
      <c r="AF489" s="120" t="n">
        <v>170000</v>
      </c>
      <c r="AG489" s="120" t="n">
        <v>0</v>
      </c>
      <c r="AH489" s="121" t="n">
        <v>0</v>
      </c>
      <c r="AI489" s="122"/>
      <c r="AJ489" s="122"/>
      <c r="AK489" s="107"/>
    </row>
    <row r="490" customFormat="false" ht="12.75" hidden="false" customHeight="true" outlineLevel="0" collapsed="false">
      <c r="A490" s="86"/>
      <c r="B490" s="108" t="s">
        <v>118</v>
      </c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9" t="n">
        <v>621</v>
      </c>
      <c r="S490" s="110" t="n">
        <v>11</v>
      </c>
      <c r="T490" s="111" t="n">
        <v>1</v>
      </c>
      <c r="U490" s="112" t="n">
        <v>482</v>
      </c>
      <c r="V490" s="113" t="n">
        <v>99</v>
      </c>
      <c r="W490" s="114" t="n">
        <v>0</v>
      </c>
      <c r="X490" s="115" t="s">
        <v>162</v>
      </c>
      <c r="Y490" s="109" t="n">
        <v>225</v>
      </c>
      <c r="Z490" s="116" t="n">
        <v>-1</v>
      </c>
      <c r="AA490" s="117" t="n">
        <v>-1</v>
      </c>
      <c r="AB490" s="118"/>
      <c r="AC490" s="119"/>
      <c r="AD490" s="119"/>
      <c r="AE490" s="120" t="n">
        <v>170000</v>
      </c>
      <c r="AF490" s="120" t="n">
        <v>170000</v>
      </c>
      <c r="AG490" s="120" t="n">
        <v>0</v>
      </c>
      <c r="AH490" s="121" t="n">
        <v>0</v>
      </c>
      <c r="AI490" s="122"/>
      <c r="AJ490" s="122"/>
      <c r="AK490" s="107"/>
    </row>
    <row r="491" customFormat="false" ht="21.75" hidden="false" customHeight="true" outlineLevel="0" collapsed="false">
      <c r="A491" s="86"/>
      <c r="B491" s="108" t="s">
        <v>119</v>
      </c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9" t="n">
        <v>621</v>
      </c>
      <c r="S491" s="110" t="n">
        <v>11</v>
      </c>
      <c r="T491" s="111" t="n">
        <v>1</v>
      </c>
      <c r="U491" s="112" t="n">
        <v>482</v>
      </c>
      <c r="V491" s="113" t="n">
        <v>99</v>
      </c>
      <c r="W491" s="114" t="n">
        <v>0</v>
      </c>
      <c r="X491" s="115" t="s">
        <v>162</v>
      </c>
      <c r="Y491" s="109" t="n">
        <v>225</v>
      </c>
      <c r="Z491" s="116" t="n">
        <v>2250100</v>
      </c>
      <c r="AA491" s="117" t="n">
        <v>-1</v>
      </c>
      <c r="AB491" s="118"/>
      <c r="AC491" s="119"/>
      <c r="AD491" s="119"/>
      <c r="AE491" s="120" t="n">
        <v>170000</v>
      </c>
      <c r="AF491" s="120" t="n">
        <v>170000</v>
      </c>
      <c r="AG491" s="120" t="n">
        <v>0</v>
      </c>
      <c r="AH491" s="121" t="n">
        <v>0</v>
      </c>
      <c r="AI491" s="122"/>
      <c r="AJ491" s="122"/>
      <c r="AK491" s="107"/>
    </row>
    <row r="492" customFormat="false" ht="21.75" hidden="false" customHeight="true" outlineLevel="0" collapsed="false">
      <c r="A492" s="86"/>
      <c r="B492" s="108" t="s">
        <v>235</v>
      </c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9" t="n">
        <v>621</v>
      </c>
      <c r="S492" s="110" t="n">
        <v>11</v>
      </c>
      <c r="T492" s="111" t="n">
        <v>1</v>
      </c>
      <c r="U492" s="112" t="n">
        <v>482</v>
      </c>
      <c r="V492" s="113" t="n">
        <v>99</v>
      </c>
      <c r="W492" s="114" t="n">
        <v>0</v>
      </c>
      <c r="X492" s="115" t="s">
        <v>162</v>
      </c>
      <c r="Y492" s="109" t="n">
        <v>225</v>
      </c>
      <c r="Z492" s="116" t="n">
        <v>2250100</v>
      </c>
      <c r="AA492" s="117" t="n">
        <v>12902</v>
      </c>
      <c r="AB492" s="118"/>
      <c r="AC492" s="119"/>
      <c r="AD492" s="119"/>
      <c r="AE492" s="120" t="n">
        <v>170000</v>
      </c>
      <c r="AF492" s="120" t="n">
        <v>170000</v>
      </c>
      <c r="AG492" s="120" t="n">
        <v>0</v>
      </c>
      <c r="AH492" s="121" t="n">
        <v>0</v>
      </c>
      <c r="AI492" s="122"/>
      <c r="AJ492" s="122"/>
      <c r="AK492" s="107"/>
    </row>
    <row r="493" customFormat="false" ht="21.75" hidden="false" customHeight="true" outlineLevel="0" collapsed="false">
      <c r="A493" s="86"/>
      <c r="B493" s="108" t="s">
        <v>236</v>
      </c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9" t="n">
        <v>621</v>
      </c>
      <c r="S493" s="110" t="n">
        <v>11</v>
      </c>
      <c r="T493" s="111" t="n">
        <v>1</v>
      </c>
      <c r="U493" s="112" t="n">
        <v>482</v>
      </c>
      <c r="V493" s="113" t="n">
        <v>99</v>
      </c>
      <c r="W493" s="114" t="n">
        <v>0</v>
      </c>
      <c r="X493" s="115" t="s">
        <v>162</v>
      </c>
      <c r="Y493" s="109" t="n">
        <v>225</v>
      </c>
      <c r="Z493" s="116" t="n">
        <v>2250100</v>
      </c>
      <c r="AA493" s="117" t="n">
        <v>12902</v>
      </c>
      <c r="AB493" s="118" t="s">
        <v>237</v>
      </c>
      <c r="AC493" s="119"/>
      <c r="AD493" s="119"/>
      <c r="AE493" s="120" t="n">
        <v>170000</v>
      </c>
      <c r="AF493" s="120" t="n">
        <v>170000</v>
      </c>
      <c r="AG493" s="120" t="n">
        <v>0</v>
      </c>
      <c r="AH493" s="121" t="n">
        <v>0</v>
      </c>
      <c r="AI493" s="122"/>
      <c r="AJ493" s="122"/>
      <c r="AK493" s="107"/>
    </row>
    <row r="494" customFormat="false" ht="12.75" hidden="false" customHeight="true" outlineLevel="0" collapsed="false">
      <c r="A494" s="86"/>
      <c r="B494" s="108" t="s">
        <v>76</v>
      </c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9" t="n">
        <v>621</v>
      </c>
      <c r="S494" s="110" t="n">
        <v>11</v>
      </c>
      <c r="T494" s="111" t="n">
        <v>1</v>
      </c>
      <c r="U494" s="112" t="n">
        <v>482</v>
      </c>
      <c r="V494" s="113" t="n">
        <v>99</v>
      </c>
      <c r="W494" s="114" t="n">
        <v>0</v>
      </c>
      <c r="X494" s="115" t="s">
        <v>77</v>
      </c>
      <c r="Y494" s="109" t="n">
        <v>-1</v>
      </c>
      <c r="Z494" s="116" t="n">
        <v>-1</v>
      </c>
      <c r="AA494" s="117" t="n">
        <v>-1</v>
      </c>
      <c r="AB494" s="118"/>
      <c r="AC494" s="119"/>
      <c r="AD494" s="119"/>
      <c r="AE494" s="120" t="n">
        <v>1264098</v>
      </c>
      <c r="AF494" s="120" t="n">
        <v>1264098</v>
      </c>
      <c r="AG494" s="120" t="n">
        <v>0</v>
      </c>
      <c r="AH494" s="121" t="n">
        <v>0</v>
      </c>
      <c r="AI494" s="122"/>
      <c r="AJ494" s="122"/>
      <c r="AK494" s="107"/>
    </row>
    <row r="495" customFormat="false" ht="12.75" hidden="false" customHeight="true" outlineLevel="0" collapsed="false">
      <c r="A495" s="86"/>
      <c r="B495" s="108" t="s">
        <v>78</v>
      </c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9" t="n">
        <v>621</v>
      </c>
      <c r="S495" s="110" t="n">
        <v>11</v>
      </c>
      <c r="T495" s="111" t="n">
        <v>1</v>
      </c>
      <c r="U495" s="112" t="n">
        <v>482</v>
      </c>
      <c r="V495" s="113" t="n">
        <v>99</v>
      </c>
      <c r="W495" s="114" t="n">
        <v>0</v>
      </c>
      <c r="X495" s="115" t="s">
        <v>77</v>
      </c>
      <c r="Y495" s="109" t="n">
        <v>221</v>
      </c>
      <c r="Z495" s="116" t="n">
        <v>-1</v>
      </c>
      <c r="AA495" s="117" t="n">
        <v>-1</v>
      </c>
      <c r="AB495" s="118"/>
      <c r="AC495" s="119"/>
      <c r="AD495" s="119"/>
      <c r="AE495" s="120" t="n">
        <v>3000</v>
      </c>
      <c r="AF495" s="120" t="n">
        <v>3000</v>
      </c>
      <c r="AG495" s="120" t="n">
        <v>0</v>
      </c>
      <c r="AH495" s="121" t="n">
        <v>0</v>
      </c>
      <c r="AI495" s="122"/>
      <c r="AJ495" s="122"/>
      <c r="AK495" s="107"/>
    </row>
    <row r="496" customFormat="false" ht="12.75" hidden="false" customHeight="true" outlineLevel="0" collapsed="false">
      <c r="A496" s="86"/>
      <c r="B496" s="108" t="s">
        <v>79</v>
      </c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9" t="n">
        <v>621</v>
      </c>
      <c r="S496" s="110" t="n">
        <v>11</v>
      </c>
      <c r="T496" s="111" t="n">
        <v>1</v>
      </c>
      <c r="U496" s="112" t="n">
        <v>482</v>
      </c>
      <c r="V496" s="113" t="n">
        <v>99</v>
      </c>
      <c r="W496" s="114" t="n">
        <v>0</v>
      </c>
      <c r="X496" s="115" t="s">
        <v>77</v>
      </c>
      <c r="Y496" s="109" t="n">
        <v>221</v>
      </c>
      <c r="Z496" s="116" t="n">
        <v>2210100</v>
      </c>
      <c r="AA496" s="117" t="n">
        <v>-1</v>
      </c>
      <c r="AB496" s="118"/>
      <c r="AC496" s="119"/>
      <c r="AD496" s="119"/>
      <c r="AE496" s="120" t="n">
        <v>3000</v>
      </c>
      <c r="AF496" s="120" t="n">
        <v>3000</v>
      </c>
      <c r="AG496" s="120" t="n">
        <v>0</v>
      </c>
      <c r="AH496" s="121" t="n">
        <v>0</v>
      </c>
      <c r="AI496" s="122"/>
      <c r="AJ496" s="122"/>
      <c r="AK496" s="107"/>
    </row>
    <row r="497" customFormat="false" ht="12.75" hidden="false" customHeight="true" outlineLevel="0" collapsed="false">
      <c r="A497" s="86"/>
      <c r="B497" s="108" t="s">
        <v>69</v>
      </c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9" t="n">
        <v>621</v>
      </c>
      <c r="S497" s="110" t="n">
        <v>11</v>
      </c>
      <c r="T497" s="111" t="n">
        <v>1</v>
      </c>
      <c r="U497" s="112" t="n">
        <v>482</v>
      </c>
      <c r="V497" s="113" t="n">
        <v>99</v>
      </c>
      <c r="W497" s="114" t="n">
        <v>0</v>
      </c>
      <c r="X497" s="115" t="s">
        <v>77</v>
      </c>
      <c r="Y497" s="109" t="n">
        <v>221</v>
      </c>
      <c r="Z497" s="116" t="n">
        <v>2210100</v>
      </c>
      <c r="AA497" s="117" t="n">
        <v>12999</v>
      </c>
      <c r="AB497" s="118"/>
      <c r="AC497" s="119"/>
      <c r="AD497" s="119"/>
      <c r="AE497" s="120" t="n">
        <v>3000</v>
      </c>
      <c r="AF497" s="120" t="n">
        <v>3000</v>
      </c>
      <c r="AG497" s="120" t="n">
        <v>0</v>
      </c>
      <c r="AH497" s="121" t="n">
        <v>0</v>
      </c>
      <c r="AI497" s="122"/>
      <c r="AJ497" s="122"/>
      <c r="AK497" s="107"/>
    </row>
    <row r="498" customFormat="false" ht="21.75" hidden="false" customHeight="true" outlineLevel="0" collapsed="false">
      <c r="A498" s="86"/>
      <c r="B498" s="108" t="s">
        <v>236</v>
      </c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9" t="n">
        <v>621</v>
      </c>
      <c r="S498" s="110" t="n">
        <v>11</v>
      </c>
      <c r="T498" s="111" t="n">
        <v>1</v>
      </c>
      <c r="U498" s="112" t="n">
        <v>482</v>
      </c>
      <c r="V498" s="113" t="n">
        <v>99</v>
      </c>
      <c r="W498" s="114" t="n">
        <v>0</v>
      </c>
      <c r="X498" s="115" t="s">
        <v>77</v>
      </c>
      <c r="Y498" s="109" t="n">
        <v>221</v>
      </c>
      <c r="Z498" s="116" t="n">
        <v>2210100</v>
      </c>
      <c r="AA498" s="117" t="n">
        <v>12999</v>
      </c>
      <c r="AB498" s="118" t="s">
        <v>237</v>
      </c>
      <c r="AC498" s="119"/>
      <c r="AD498" s="119"/>
      <c r="AE498" s="120" t="n">
        <v>3000</v>
      </c>
      <c r="AF498" s="120" t="n">
        <v>3000</v>
      </c>
      <c r="AG498" s="120" t="n">
        <v>0</v>
      </c>
      <c r="AH498" s="121" t="n">
        <v>0</v>
      </c>
      <c r="AI498" s="122"/>
      <c r="AJ498" s="122"/>
      <c r="AK498" s="107"/>
    </row>
    <row r="499" customFormat="false" ht="12.75" hidden="false" customHeight="true" outlineLevel="0" collapsed="false">
      <c r="A499" s="86"/>
      <c r="B499" s="108" t="s">
        <v>110</v>
      </c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9" t="n">
        <v>621</v>
      </c>
      <c r="S499" s="110" t="n">
        <v>11</v>
      </c>
      <c r="T499" s="111" t="n">
        <v>1</v>
      </c>
      <c r="U499" s="112" t="n">
        <v>482</v>
      </c>
      <c r="V499" s="113" t="n">
        <v>99</v>
      </c>
      <c r="W499" s="114" t="n">
        <v>0</v>
      </c>
      <c r="X499" s="115" t="s">
        <v>77</v>
      </c>
      <c r="Y499" s="109" t="n">
        <v>222</v>
      </c>
      <c r="Z499" s="116" t="n">
        <v>-1</v>
      </c>
      <c r="AA499" s="117" t="n">
        <v>-1</v>
      </c>
      <c r="AB499" s="118"/>
      <c r="AC499" s="119"/>
      <c r="AD499" s="119"/>
      <c r="AE499" s="120" t="n">
        <v>8500</v>
      </c>
      <c r="AF499" s="120" t="n">
        <v>8500</v>
      </c>
      <c r="AG499" s="120" t="n">
        <v>0</v>
      </c>
      <c r="AH499" s="121" t="n">
        <v>0</v>
      </c>
      <c r="AI499" s="122"/>
      <c r="AJ499" s="122"/>
      <c r="AK499" s="107"/>
    </row>
    <row r="500" customFormat="false" ht="12.75" hidden="false" customHeight="true" outlineLevel="0" collapsed="false">
      <c r="A500" s="86"/>
      <c r="B500" s="108" t="s">
        <v>111</v>
      </c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9" t="n">
        <v>621</v>
      </c>
      <c r="S500" s="110" t="n">
        <v>11</v>
      </c>
      <c r="T500" s="111" t="n">
        <v>1</v>
      </c>
      <c r="U500" s="112" t="n">
        <v>482</v>
      </c>
      <c r="V500" s="113" t="n">
        <v>99</v>
      </c>
      <c r="W500" s="114" t="n">
        <v>0</v>
      </c>
      <c r="X500" s="115" t="s">
        <v>77</v>
      </c>
      <c r="Y500" s="109" t="n">
        <v>222</v>
      </c>
      <c r="Z500" s="116" t="n">
        <v>2220900</v>
      </c>
      <c r="AA500" s="117" t="n">
        <v>-1</v>
      </c>
      <c r="AB500" s="118"/>
      <c r="AC500" s="119"/>
      <c r="AD500" s="119"/>
      <c r="AE500" s="120" t="n">
        <v>8500</v>
      </c>
      <c r="AF500" s="120" t="n">
        <v>8500</v>
      </c>
      <c r="AG500" s="120" t="n">
        <v>0</v>
      </c>
      <c r="AH500" s="121" t="n">
        <v>0</v>
      </c>
      <c r="AI500" s="122"/>
      <c r="AJ500" s="122"/>
      <c r="AK500" s="107"/>
    </row>
    <row r="501" customFormat="false" ht="12.75" hidden="false" customHeight="true" outlineLevel="0" collapsed="false">
      <c r="A501" s="86"/>
      <c r="B501" s="108" t="s">
        <v>69</v>
      </c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9" t="n">
        <v>621</v>
      </c>
      <c r="S501" s="110" t="n">
        <v>11</v>
      </c>
      <c r="T501" s="111" t="n">
        <v>1</v>
      </c>
      <c r="U501" s="112" t="n">
        <v>482</v>
      </c>
      <c r="V501" s="113" t="n">
        <v>99</v>
      </c>
      <c r="W501" s="114" t="n">
        <v>0</v>
      </c>
      <c r="X501" s="115" t="s">
        <v>77</v>
      </c>
      <c r="Y501" s="109" t="n">
        <v>222</v>
      </c>
      <c r="Z501" s="116" t="n">
        <v>2220900</v>
      </c>
      <c r="AA501" s="117" t="n">
        <v>12999</v>
      </c>
      <c r="AB501" s="118"/>
      <c r="AC501" s="119"/>
      <c r="AD501" s="119"/>
      <c r="AE501" s="120" t="n">
        <v>8500</v>
      </c>
      <c r="AF501" s="120" t="n">
        <v>8500</v>
      </c>
      <c r="AG501" s="120" t="n">
        <v>0</v>
      </c>
      <c r="AH501" s="121" t="n">
        <v>0</v>
      </c>
      <c r="AI501" s="122"/>
      <c r="AJ501" s="122"/>
      <c r="AK501" s="107"/>
    </row>
    <row r="502" customFormat="false" ht="21.75" hidden="false" customHeight="true" outlineLevel="0" collapsed="false">
      <c r="A502" s="86"/>
      <c r="B502" s="108" t="s">
        <v>236</v>
      </c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9" t="n">
        <v>621</v>
      </c>
      <c r="S502" s="110" t="n">
        <v>11</v>
      </c>
      <c r="T502" s="111" t="n">
        <v>1</v>
      </c>
      <c r="U502" s="112" t="n">
        <v>482</v>
      </c>
      <c r="V502" s="113" t="n">
        <v>99</v>
      </c>
      <c r="W502" s="114" t="n">
        <v>0</v>
      </c>
      <c r="X502" s="115" t="s">
        <v>77</v>
      </c>
      <c r="Y502" s="109" t="n">
        <v>222</v>
      </c>
      <c r="Z502" s="116" t="n">
        <v>2220900</v>
      </c>
      <c r="AA502" s="117" t="n">
        <v>12999</v>
      </c>
      <c r="AB502" s="118" t="s">
        <v>237</v>
      </c>
      <c r="AC502" s="119"/>
      <c r="AD502" s="119"/>
      <c r="AE502" s="120" t="n">
        <v>8500</v>
      </c>
      <c r="AF502" s="120" t="n">
        <v>8500</v>
      </c>
      <c r="AG502" s="120" t="n">
        <v>0</v>
      </c>
      <c r="AH502" s="121" t="n">
        <v>0</v>
      </c>
      <c r="AI502" s="122"/>
      <c r="AJ502" s="122"/>
      <c r="AK502" s="107"/>
    </row>
    <row r="503" customFormat="false" ht="12.75" hidden="false" customHeight="true" outlineLevel="0" collapsed="false">
      <c r="A503" s="86"/>
      <c r="B503" s="108" t="s">
        <v>112</v>
      </c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9" t="n">
        <v>621</v>
      </c>
      <c r="S503" s="110" t="n">
        <v>11</v>
      </c>
      <c r="T503" s="111" t="n">
        <v>1</v>
      </c>
      <c r="U503" s="112" t="n">
        <v>482</v>
      </c>
      <c r="V503" s="113" t="n">
        <v>99</v>
      </c>
      <c r="W503" s="114" t="n">
        <v>0</v>
      </c>
      <c r="X503" s="115" t="s">
        <v>77</v>
      </c>
      <c r="Y503" s="109" t="n">
        <v>223</v>
      </c>
      <c r="Z503" s="116" t="n">
        <v>-1</v>
      </c>
      <c r="AA503" s="117" t="n">
        <v>-1</v>
      </c>
      <c r="AB503" s="118"/>
      <c r="AC503" s="119"/>
      <c r="AD503" s="119"/>
      <c r="AE503" s="120" t="n">
        <v>911140</v>
      </c>
      <c r="AF503" s="120" t="n">
        <v>911140</v>
      </c>
      <c r="AG503" s="120" t="n">
        <v>0</v>
      </c>
      <c r="AH503" s="121" t="n">
        <v>0</v>
      </c>
      <c r="AI503" s="122"/>
      <c r="AJ503" s="122"/>
      <c r="AK503" s="107"/>
    </row>
    <row r="504" customFormat="false" ht="12.75" hidden="false" customHeight="true" outlineLevel="0" collapsed="false">
      <c r="A504" s="86"/>
      <c r="B504" s="108" t="s">
        <v>113</v>
      </c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9" t="n">
        <v>621</v>
      </c>
      <c r="S504" s="110" t="n">
        <v>11</v>
      </c>
      <c r="T504" s="111" t="n">
        <v>1</v>
      </c>
      <c r="U504" s="112" t="n">
        <v>482</v>
      </c>
      <c r="V504" s="113" t="n">
        <v>99</v>
      </c>
      <c r="W504" s="114" t="n">
        <v>0</v>
      </c>
      <c r="X504" s="115" t="s">
        <v>77</v>
      </c>
      <c r="Y504" s="109" t="n">
        <v>223</v>
      </c>
      <c r="Z504" s="116" t="n">
        <v>2230101</v>
      </c>
      <c r="AA504" s="117" t="n">
        <v>-1</v>
      </c>
      <c r="AB504" s="118"/>
      <c r="AC504" s="119"/>
      <c r="AD504" s="119"/>
      <c r="AE504" s="120" t="n">
        <v>692189.57</v>
      </c>
      <c r="AF504" s="120" t="n">
        <v>692189.57</v>
      </c>
      <c r="AG504" s="120" t="n">
        <v>0</v>
      </c>
      <c r="AH504" s="121" t="n">
        <v>0</v>
      </c>
      <c r="AI504" s="122"/>
      <c r="AJ504" s="122"/>
      <c r="AK504" s="107"/>
    </row>
    <row r="505" customFormat="false" ht="21.75" hidden="false" customHeight="true" outlineLevel="0" collapsed="false">
      <c r="A505" s="86"/>
      <c r="B505" s="108" t="s">
        <v>114</v>
      </c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9" t="n">
        <v>621</v>
      </c>
      <c r="S505" s="110" t="n">
        <v>11</v>
      </c>
      <c r="T505" s="111" t="n">
        <v>1</v>
      </c>
      <c r="U505" s="112" t="n">
        <v>482</v>
      </c>
      <c r="V505" s="113" t="n">
        <v>99</v>
      </c>
      <c r="W505" s="114" t="n">
        <v>0</v>
      </c>
      <c r="X505" s="115" t="s">
        <v>77</v>
      </c>
      <c r="Y505" s="109" t="n">
        <v>223</v>
      </c>
      <c r="Z505" s="116" t="n">
        <v>2230101</v>
      </c>
      <c r="AA505" s="117" t="n">
        <v>12901</v>
      </c>
      <c r="AB505" s="118"/>
      <c r="AC505" s="119"/>
      <c r="AD505" s="119"/>
      <c r="AE505" s="120" t="n">
        <v>692189.57</v>
      </c>
      <c r="AF505" s="120" t="n">
        <v>692189.57</v>
      </c>
      <c r="AG505" s="120" t="n">
        <v>0</v>
      </c>
      <c r="AH505" s="121" t="n">
        <v>0</v>
      </c>
      <c r="AI505" s="122"/>
      <c r="AJ505" s="122"/>
      <c r="AK505" s="107"/>
    </row>
    <row r="506" customFormat="false" ht="21.75" hidden="false" customHeight="true" outlineLevel="0" collapsed="false">
      <c r="A506" s="86"/>
      <c r="B506" s="108" t="s">
        <v>236</v>
      </c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9" t="n">
        <v>621</v>
      </c>
      <c r="S506" s="110" t="n">
        <v>11</v>
      </c>
      <c r="T506" s="111" t="n">
        <v>1</v>
      </c>
      <c r="U506" s="112" t="n">
        <v>482</v>
      </c>
      <c r="V506" s="113" t="n">
        <v>99</v>
      </c>
      <c r="W506" s="114" t="n">
        <v>0</v>
      </c>
      <c r="X506" s="115" t="s">
        <v>77</v>
      </c>
      <c r="Y506" s="109" t="n">
        <v>223</v>
      </c>
      <c r="Z506" s="116" t="n">
        <v>2230101</v>
      </c>
      <c r="AA506" s="117" t="n">
        <v>12901</v>
      </c>
      <c r="AB506" s="118" t="s">
        <v>237</v>
      </c>
      <c r="AC506" s="119"/>
      <c r="AD506" s="119"/>
      <c r="AE506" s="120" t="n">
        <v>692189.57</v>
      </c>
      <c r="AF506" s="120" t="n">
        <v>692189.57</v>
      </c>
      <c r="AG506" s="120" t="n">
        <v>0</v>
      </c>
      <c r="AH506" s="121" t="n">
        <v>0</v>
      </c>
      <c r="AI506" s="122"/>
      <c r="AJ506" s="122"/>
      <c r="AK506" s="107"/>
    </row>
    <row r="507" customFormat="false" ht="12.75" hidden="false" customHeight="true" outlineLevel="0" collapsed="false">
      <c r="A507" s="86"/>
      <c r="B507" s="108" t="s">
        <v>115</v>
      </c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9" t="n">
        <v>621</v>
      </c>
      <c r="S507" s="110" t="n">
        <v>11</v>
      </c>
      <c r="T507" s="111" t="n">
        <v>1</v>
      </c>
      <c r="U507" s="112" t="n">
        <v>482</v>
      </c>
      <c r="V507" s="113" t="n">
        <v>99</v>
      </c>
      <c r="W507" s="114" t="n">
        <v>0</v>
      </c>
      <c r="X507" s="115" t="s">
        <v>77</v>
      </c>
      <c r="Y507" s="109" t="n">
        <v>223</v>
      </c>
      <c r="Z507" s="116" t="n">
        <v>2230200</v>
      </c>
      <c r="AA507" s="117" t="n">
        <v>-1</v>
      </c>
      <c r="AB507" s="118"/>
      <c r="AC507" s="119"/>
      <c r="AD507" s="119"/>
      <c r="AE507" s="120" t="n">
        <v>64730</v>
      </c>
      <c r="AF507" s="120" t="n">
        <v>64730</v>
      </c>
      <c r="AG507" s="120" t="n">
        <v>0</v>
      </c>
      <c r="AH507" s="121" t="n">
        <v>0</v>
      </c>
      <c r="AI507" s="122"/>
      <c r="AJ507" s="122"/>
      <c r="AK507" s="107"/>
    </row>
    <row r="508" customFormat="false" ht="21.75" hidden="false" customHeight="true" outlineLevel="0" collapsed="false">
      <c r="A508" s="86"/>
      <c r="B508" s="108" t="s">
        <v>235</v>
      </c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9" t="n">
        <v>621</v>
      </c>
      <c r="S508" s="110" t="n">
        <v>11</v>
      </c>
      <c r="T508" s="111" t="n">
        <v>1</v>
      </c>
      <c r="U508" s="112" t="n">
        <v>482</v>
      </c>
      <c r="V508" s="113" t="n">
        <v>99</v>
      </c>
      <c r="W508" s="114" t="n">
        <v>0</v>
      </c>
      <c r="X508" s="115" t="s">
        <v>77</v>
      </c>
      <c r="Y508" s="109" t="n">
        <v>223</v>
      </c>
      <c r="Z508" s="116" t="n">
        <v>2230200</v>
      </c>
      <c r="AA508" s="117" t="n">
        <v>12902</v>
      </c>
      <c r="AB508" s="118"/>
      <c r="AC508" s="119"/>
      <c r="AD508" s="119"/>
      <c r="AE508" s="120" t="n">
        <v>64730</v>
      </c>
      <c r="AF508" s="120" t="n">
        <v>64730</v>
      </c>
      <c r="AG508" s="120" t="n">
        <v>0</v>
      </c>
      <c r="AH508" s="121" t="n">
        <v>0</v>
      </c>
      <c r="AI508" s="122"/>
      <c r="AJ508" s="122"/>
      <c r="AK508" s="107"/>
    </row>
    <row r="509" customFormat="false" ht="21.75" hidden="false" customHeight="true" outlineLevel="0" collapsed="false">
      <c r="A509" s="86"/>
      <c r="B509" s="108" t="s">
        <v>236</v>
      </c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9" t="n">
        <v>621</v>
      </c>
      <c r="S509" s="110" t="n">
        <v>11</v>
      </c>
      <c r="T509" s="111" t="n">
        <v>1</v>
      </c>
      <c r="U509" s="112" t="n">
        <v>482</v>
      </c>
      <c r="V509" s="113" t="n">
        <v>99</v>
      </c>
      <c r="W509" s="114" t="n">
        <v>0</v>
      </c>
      <c r="X509" s="115" t="s">
        <v>77</v>
      </c>
      <c r="Y509" s="109" t="n">
        <v>223</v>
      </c>
      <c r="Z509" s="116" t="n">
        <v>2230200</v>
      </c>
      <c r="AA509" s="117" t="n">
        <v>12902</v>
      </c>
      <c r="AB509" s="118" t="s">
        <v>237</v>
      </c>
      <c r="AC509" s="119"/>
      <c r="AD509" s="119"/>
      <c r="AE509" s="120" t="n">
        <v>64730</v>
      </c>
      <c r="AF509" s="120" t="n">
        <v>64730</v>
      </c>
      <c r="AG509" s="120" t="n">
        <v>0</v>
      </c>
      <c r="AH509" s="121" t="n">
        <v>0</v>
      </c>
      <c r="AI509" s="122"/>
      <c r="AJ509" s="122"/>
      <c r="AK509" s="107"/>
    </row>
    <row r="510" customFormat="false" ht="12.75" hidden="false" customHeight="true" outlineLevel="0" collapsed="false">
      <c r="A510" s="86"/>
      <c r="B510" s="108" t="s">
        <v>116</v>
      </c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9" t="n">
        <v>621</v>
      </c>
      <c r="S510" s="110" t="n">
        <v>11</v>
      </c>
      <c r="T510" s="111" t="n">
        <v>1</v>
      </c>
      <c r="U510" s="112" t="n">
        <v>482</v>
      </c>
      <c r="V510" s="113" t="n">
        <v>99</v>
      </c>
      <c r="W510" s="114" t="n">
        <v>0</v>
      </c>
      <c r="X510" s="115" t="s">
        <v>77</v>
      </c>
      <c r="Y510" s="109" t="n">
        <v>223</v>
      </c>
      <c r="Z510" s="116" t="n">
        <v>2230300</v>
      </c>
      <c r="AA510" s="117" t="n">
        <v>-1</v>
      </c>
      <c r="AB510" s="118"/>
      <c r="AC510" s="119"/>
      <c r="AD510" s="119"/>
      <c r="AE510" s="120" t="n">
        <v>154220.43</v>
      </c>
      <c r="AF510" s="120" t="n">
        <v>154220.43</v>
      </c>
      <c r="AG510" s="120" t="n">
        <v>0</v>
      </c>
      <c r="AH510" s="121" t="n">
        <v>0</v>
      </c>
      <c r="AI510" s="122"/>
      <c r="AJ510" s="122"/>
      <c r="AK510" s="107"/>
    </row>
    <row r="511" customFormat="false" ht="21.75" hidden="false" customHeight="true" outlineLevel="0" collapsed="false">
      <c r="A511" s="86"/>
      <c r="B511" s="108" t="s">
        <v>114</v>
      </c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9" t="n">
        <v>621</v>
      </c>
      <c r="S511" s="110" t="n">
        <v>11</v>
      </c>
      <c r="T511" s="111" t="n">
        <v>1</v>
      </c>
      <c r="U511" s="112" t="n">
        <v>482</v>
      </c>
      <c r="V511" s="113" t="n">
        <v>99</v>
      </c>
      <c r="W511" s="114" t="n">
        <v>0</v>
      </c>
      <c r="X511" s="115" t="s">
        <v>77</v>
      </c>
      <c r="Y511" s="109" t="n">
        <v>223</v>
      </c>
      <c r="Z511" s="116" t="n">
        <v>2230300</v>
      </c>
      <c r="AA511" s="117" t="n">
        <v>12901</v>
      </c>
      <c r="AB511" s="118"/>
      <c r="AC511" s="119"/>
      <c r="AD511" s="119"/>
      <c r="AE511" s="120" t="n">
        <v>122650.43</v>
      </c>
      <c r="AF511" s="120" t="n">
        <v>122650.43</v>
      </c>
      <c r="AG511" s="120" t="n">
        <v>0</v>
      </c>
      <c r="AH511" s="121" t="n">
        <v>0</v>
      </c>
      <c r="AI511" s="122"/>
      <c r="AJ511" s="122"/>
      <c r="AK511" s="107"/>
    </row>
    <row r="512" customFormat="false" ht="21.75" hidden="false" customHeight="true" outlineLevel="0" collapsed="false">
      <c r="A512" s="86"/>
      <c r="B512" s="108" t="s">
        <v>236</v>
      </c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9" t="n">
        <v>621</v>
      </c>
      <c r="S512" s="110" t="n">
        <v>11</v>
      </c>
      <c r="T512" s="111" t="n">
        <v>1</v>
      </c>
      <c r="U512" s="112" t="n">
        <v>482</v>
      </c>
      <c r="V512" s="113" t="n">
        <v>99</v>
      </c>
      <c r="W512" s="114" t="n">
        <v>0</v>
      </c>
      <c r="X512" s="115" t="s">
        <v>77</v>
      </c>
      <c r="Y512" s="109" t="n">
        <v>223</v>
      </c>
      <c r="Z512" s="116" t="n">
        <v>2230300</v>
      </c>
      <c r="AA512" s="117" t="n">
        <v>12901</v>
      </c>
      <c r="AB512" s="118" t="s">
        <v>237</v>
      </c>
      <c r="AC512" s="119"/>
      <c r="AD512" s="119"/>
      <c r="AE512" s="120" t="n">
        <v>122650.43</v>
      </c>
      <c r="AF512" s="120" t="n">
        <v>122650.43</v>
      </c>
      <c r="AG512" s="120" t="n">
        <v>0</v>
      </c>
      <c r="AH512" s="121" t="n">
        <v>0</v>
      </c>
      <c r="AI512" s="122"/>
      <c r="AJ512" s="122"/>
      <c r="AK512" s="107"/>
    </row>
    <row r="513" customFormat="false" ht="21.75" hidden="false" customHeight="true" outlineLevel="0" collapsed="false">
      <c r="A513" s="86"/>
      <c r="B513" s="108" t="s">
        <v>235</v>
      </c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9" t="n">
        <v>621</v>
      </c>
      <c r="S513" s="110" t="n">
        <v>11</v>
      </c>
      <c r="T513" s="111" t="n">
        <v>1</v>
      </c>
      <c r="U513" s="112" t="n">
        <v>482</v>
      </c>
      <c r="V513" s="113" t="n">
        <v>99</v>
      </c>
      <c r="W513" s="114" t="n">
        <v>0</v>
      </c>
      <c r="X513" s="115" t="s">
        <v>77</v>
      </c>
      <c r="Y513" s="109" t="n">
        <v>223</v>
      </c>
      <c r="Z513" s="116" t="n">
        <v>2230300</v>
      </c>
      <c r="AA513" s="117" t="n">
        <v>12902</v>
      </c>
      <c r="AB513" s="118"/>
      <c r="AC513" s="119"/>
      <c r="AD513" s="119"/>
      <c r="AE513" s="120" t="n">
        <v>31570</v>
      </c>
      <c r="AF513" s="120" t="n">
        <v>31570</v>
      </c>
      <c r="AG513" s="120" t="n">
        <v>0</v>
      </c>
      <c r="AH513" s="121" t="n">
        <v>0</v>
      </c>
      <c r="AI513" s="122"/>
      <c r="AJ513" s="122"/>
      <c r="AK513" s="107"/>
    </row>
    <row r="514" customFormat="false" ht="21.75" hidden="false" customHeight="true" outlineLevel="0" collapsed="false">
      <c r="A514" s="86"/>
      <c r="B514" s="108" t="s">
        <v>236</v>
      </c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9" t="n">
        <v>621</v>
      </c>
      <c r="S514" s="110" t="n">
        <v>11</v>
      </c>
      <c r="T514" s="111" t="n">
        <v>1</v>
      </c>
      <c r="U514" s="112" t="n">
        <v>482</v>
      </c>
      <c r="V514" s="113" t="n">
        <v>99</v>
      </c>
      <c r="W514" s="114" t="n">
        <v>0</v>
      </c>
      <c r="X514" s="115" t="s">
        <v>77</v>
      </c>
      <c r="Y514" s="109" t="n">
        <v>223</v>
      </c>
      <c r="Z514" s="116" t="n">
        <v>2230300</v>
      </c>
      <c r="AA514" s="117" t="n">
        <v>12902</v>
      </c>
      <c r="AB514" s="118" t="s">
        <v>237</v>
      </c>
      <c r="AC514" s="119"/>
      <c r="AD514" s="119"/>
      <c r="AE514" s="120" t="n">
        <v>31570</v>
      </c>
      <c r="AF514" s="120" t="n">
        <v>31570</v>
      </c>
      <c r="AG514" s="120" t="n">
        <v>0</v>
      </c>
      <c r="AH514" s="121" t="n">
        <v>0</v>
      </c>
      <c r="AI514" s="122"/>
      <c r="AJ514" s="122"/>
      <c r="AK514" s="107"/>
    </row>
    <row r="515" customFormat="false" ht="12.75" hidden="false" customHeight="true" outlineLevel="0" collapsed="false">
      <c r="A515" s="86"/>
      <c r="B515" s="108" t="s">
        <v>118</v>
      </c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9" t="n">
        <v>621</v>
      </c>
      <c r="S515" s="110" t="n">
        <v>11</v>
      </c>
      <c r="T515" s="111" t="n">
        <v>1</v>
      </c>
      <c r="U515" s="112" t="n">
        <v>482</v>
      </c>
      <c r="V515" s="113" t="n">
        <v>99</v>
      </c>
      <c r="W515" s="114" t="n">
        <v>0</v>
      </c>
      <c r="X515" s="115" t="s">
        <v>77</v>
      </c>
      <c r="Y515" s="109" t="n">
        <v>225</v>
      </c>
      <c r="Z515" s="116" t="n">
        <v>-1</v>
      </c>
      <c r="AA515" s="117" t="n">
        <v>-1</v>
      </c>
      <c r="AB515" s="118"/>
      <c r="AC515" s="119"/>
      <c r="AD515" s="119"/>
      <c r="AE515" s="120" t="n">
        <v>93059.1</v>
      </c>
      <c r="AF515" s="120" t="n">
        <v>93059.1</v>
      </c>
      <c r="AG515" s="120" t="n">
        <v>0</v>
      </c>
      <c r="AH515" s="121" t="n">
        <v>0</v>
      </c>
      <c r="AI515" s="122"/>
      <c r="AJ515" s="122"/>
      <c r="AK515" s="107"/>
    </row>
    <row r="516" customFormat="false" ht="21.75" hidden="false" customHeight="true" outlineLevel="0" collapsed="false">
      <c r="A516" s="86"/>
      <c r="B516" s="108" t="s">
        <v>119</v>
      </c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9" t="n">
        <v>621</v>
      </c>
      <c r="S516" s="110" t="n">
        <v>11</v>
      </c>
      <c r="T516" s="111" t="n">
        <v>1</v>
      </c>
      <c r="U516" s="112" t="n">
        <v>482</v>
      </c>
      <c r="V516" s="113" t="n">
        <v>99</v>
      </c>
      <c r="W516" s="114" t="n">
        <v>0</v>
      </c>
      <c r="X516" s="115" t="s">
        <v>77</v>
      </c>
      <c r="Y516" s="109" t="n">
        <v>225</v>
      </c>
      <c r="Z516" s="116" t="n">
        <v>2250100</v>
      </c>
      <c r="AA516" s="117" t="n">
        <v>-1</v>
      </c>
      <c r="AB516" s="118"/>
      <c r="AC516" s="119"/>
      <c r="AD516" s="119"/>
      <c r="AE516" s="120" t="n">
        <v>46458</v>
      </c>
      <c r="AF516" s="120" t="n">
        <v>46458</v>
      </c>
      <c r="AG516" s="120" t="n">
        <v>0</v>
      </c>
      <c r="AH516" s="121" t="n">
        <v>0</v>
      </c>
      <c r="AI516" s="122"/>
      <c r="AJ516" s="122"/>
      <c r="AK516" s="107"/>
    </row>
    <row r="517" customFormat="false" ht="12.75" hidden="false" customHeight="true" outlineLevel="0" collapsed="false">
      <c r="A517" s="86"/>
      <c r="B517" s="108" t="s">
        <v>69</v>
      </c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9" t="n">
        <v>621</v>
      </c>
      <c r="S517" s="110" t="n">
        <v>11</v>
      </c>
      <c r="T517" s="111" t="n">
        <v>1</v>
      </c>
      <c r="U517" s="112" t="n">
        <v>482</v>
      </c>
      <c r="V517" s="113" t="n">
        <v>99</v>
      </c>
      <c r="W517" s="114" t="n">
        <v>0</v>
      </c>
      <c r="X517" s="115" t="s">
        <v>77</v>
      </c>
      <c r="Y517" s="109" t="n">
        <v>225</v>
      </c>
      <c r="Z517" s="116" t="n">
        <v>2250100</v>
      </c>
      <c r="AA517" s="117" t="n">
        <v>12999</v>
      </c>
      <c r="AB517" s="118"/>
      <c r="AC517" s="119"/>
      <c r="AD517" s="119"/>
      <c r="AE517" s="120" t="n">
        <v>46458</v>
      </c>
      <c r="AF517" s="120" t="n">
        <v>46458</v>
      </c>
      <c r="AG517" s="120" t="n">
        <v>0</v>
      </c>
      <c r="AH517" s="121" t="n">
        <v>0</v>
      </c>
      <c r="AI517" s="122"/>
      <c r="AJ517" s="122"/>
      <c r="AK517" s="107"/>
    </row>
    <row r="518" customFormat="false" ht="21.75" hidden="false" customHeight="true" outlineLevel="0" collapsed="false">
      <c r="A518" s="86"/>
      <c r="B518" s="108" t="s">
        <v>236</v>
      </c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9" t="n">
        <v>621</v>
      </c>
      <c r="S518" s="110" t="n">
        <v>11</v>
      </c>
      <c r="T518" s="111" t="n">
        <v>1</v>
      </c>
      <c r="U518" s="112" t="n">
        <v>482</v>
      </c>
      <c r="V518" s="113" t="n">
        <v>99</v>
      </c>
      <c r="W518" s="114" t="n">
        <v>0</v>
      </c>
      <c r="X518" s="115" t="s">
        <v>77</v>
      </c>
      <c r="Y518" s="109" t="n">
        <v>225</v>
      </c>
      <c r="Z518" s="116" t="n">
        <v>2250100</v>
      </c>
      <c r="AA518" s="117" t="n">
        <v>12999</v>
      </c>
      <c r="AB518" s="118" t="s">
        <v>237</v>
      </c>
      <c r="AC518" s="119"/>
      <c r="AD518" s="119"/>
      <c r="AE518" s="120" t="n">
        <v>46458</v>
      </c>
      <c r="AF518" s="120" t="n">
        <v>46458</v>
      </c>
      <c r="AG518" s="120" t="n">
        <v>0</v>
      </c>
      <c r="AH518" s="121" t="n">
        <v>0</v>
      </c>
      <c r="AI518" s="122"/>
      <c r="AJ518" s="122"/>
      <c r="AK518" s="107"/>
    </row>
    <row r="519" customFormat="false" ht="12.75" hidden="false" customHeight="true" outlineLevel="0" collapsed="false">
      <c r="A519" s="86"/>
      <c r="B519" s="108" t="s">
        <v>120</v>
      </c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9" t="n">
        <v>621</v>
      </c>
      <c r="S519" s="110" t="n">
        <v>11</v>
      </c>
      <c r="T519" s="111" t="n">
        <v>1</v>
      </c>
      <c r="U519" s="112" t="n">
        <v>482</v>
      </c>
      <c r="V519" s="113" t="n">
        <v>99</v>
      </c>
      <c r="W519" s="114" t="n">
        <v>0</v>
      </c>
      <c r="X519" s="115" t="s">
        <v>77</v>
      </c>
      <c r="Y519" s="109" t="n">
        <v>225</v>
      </c>
      <c r="Z519" s="116" t="n">
        <v>2250200</v>
      </c>
      <c r="AA519" s="117" t="n">
        <v>-1</v>
      </c>
      <c r="AB519" s="118"/>
      <c r="AC519" s="119"/>
      <c r="AD519" s="119"/>
      <c r="AE519" s="120" t="n">
        <v>9468</v>
      </c>
      <c r="AF519" s="120" t="n">
        <v>9468</v>
      </c>
      <c r="AG519" s="120" t="n">
        <v>0</v>
      </c>
      <c r="AH519" s="121" t="n">
        <v>0</v>
      </c>
      <c r="AI519" s="122"/>
      <c r="AJ519" s="122"/>
      <c r="AK519" s="107"/>
    </row>
    <row r="520" customFormat="false" ht="12.75" hidden="false" customHeight="true" outlineLevel="0" collapsed="false">
      <c r="A520" s="86"/>
      <c r="B520" s="108" t="s">
        <v>69</v>
      </c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9" t="n">
        <v>621</v>
      </c>
      <c r="S520" s="110" t="n">
        <v>11</v>
      </c>
      <c r="T520" s="111" t="n">
        <v>1</v>
      </c>
      <c r="U520" s="112" t="n">
        <v>482</v>
      </c>
      <c r="V520" s="113" t="n">
        <v>99</v>
      </c>
      <c r="W520" s="114" t="n">
        <v>0</v>
      </c>
      <c r="X520" s="115" t="s">
        <v>77</v>
      </c>
      <c r="Y520" s="109" t="n">
        <v>225</v>
      </c>
      <c r="Z520" s="116" t="n">
        <v>2250200</v>
      </c>
      <c r="AA520" s="117" t="n">
        <v>12999</v>
      </c>
      <c r="AB520" s="118"/>
      <c r="AC520" s="119"/>
      <c r="AD520" s="119"/>
      <c r="AE520" s="120" t="n">
        <v>9468</v>
      </c>
      <c r="AF520" s="120" t="n">
        <v>9468</v>
      </c>
      <c r="AG520" s="120" t="n">
        <v>0</v>
      </c>
      <c r="AH520" s="121" t="n">
        <v>0</v>
      </c>
      <c r="AI520" s="122"/>
      <c r="AJ520" s="122"/>
      <c r="AK520" s="107"/>
    </row>
    <row r="521" customFormat="false" ht="21.75" hidden="false" customHeight="true" outlineLevel="0" collapsed="false">
      <c r="A521" s="86"/>
      <c r="B521" s="108" t="s">
        <v>236</v>
      </c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9" t="n">
        <v>621</v>
      </c>
      <c r="S521" s="110" t="n">
        <v>11</v>
      </c>
      <c r="T521" s="111" t="n">
        <v>1</v>
      </c>
      <c r="U521" s="112" t="n">
        <v>482</v>
      </c>
      <c r="V521" s="113" t="n">
        <v>99</v>
      </c>
      <c r="W521" s="114" t="n">
        <v>0</v>
      </c>
      <c r="X521" s="115" t="s">
        <v>77</v>
      </c>
      <c r="Y521" s="109" t="n">
        <v>225</v>
      </c>
      <c r="Z521" s="116" t="n">
        <v>2250200</v>
      </c>
      <c r="AA521" s="117" t="n">
        <v>12999</v>
      </c>
      <c r="AB521" s="118" t="s">
        <v>237</v>
      </c>
      <c r="AC521" s="119"/>
      <c r="AD521" s="119"/>
      <c r="AE521" s="120" t="n">
        <v>9468</v>
      </c>
      <c r="AF521" s="120" t="n">
        <v>9468</v>
      </c>
      <c r="AG521" s="120" t="n">
        <v>0</v>
      </c>
      <c r="AH521" s="121" t="n">
        <v>0</v>
      </c>
      <c r="AI521" s="122"/>
      <c r="AJ521" s="122"/>
      <c r="AK521" s="107"/>
    </row>
    <row r="522" customFormat="false" ht="12.75" hidden="false" customHeight="true" outlineLevel="0" collapsed="false">
      <c r="A522" s="86"/>
      <c r="B522" s="108" t="s">
        <v>121</v>
      </c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9" t="n">
        <v>621</v>
      </c>
      <c r="S522" s="110" t="n">
        <v>11</v>
      </c>
      <c r="T522" s="111" t="n">
        <v>1</v>
      </c>
      <c r="U522" s="112" t="n">
        <v>482</v>
      </c>
      <c r="V522" s="113" t="n">
        <v>99</v>
      </c>
      <c r="W522" s="114" t="n">
        <v>0</v>
      </c>
      <c r="X522" s="115" t="s">
        <v>77</v>
      </c>
      <c r="Y522" s="109" t="n">
        <v>225</v>
      </c>
      <c r="Z522" s="116" t="n">
        <v>2250900</v>
      </c>
      <c r="AA522" s="117" t="n">
        <v>-1</v>
      </c>
      <c r="AB522" s="118"/>
      <c r="AC522" s="119"/>
      <c r="AD522" s="119"/>
      <c r="AE522" s="120" t="n">
        <v>37133.1</v>
      </c>
      <c r="AF522" s="120" t="n">
        <v>37133.1</v>
      </c>
      <c r="AG522" s="120" t="n">
        <v>0</v>
      </c>
      <c r="AH522" s="121" t="n">
        <v>0</v>
      </c>
      <c r="AI522" s="122"/>
      <c r="AJ522" s="122"/>
      <c r="AK522" s="107"/>
    </row>
    <row r="523" customFormat="false" ht="12.75" hidden="false" customHeight="true" outlineLevel="0" collapsed="false">
      <c r="A523" s="86"/>
      <c r="B523" s="108" t="s">
        <v>69</v>
      </c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9" t="n">
        <v>621</v>
      </c>
      <c r="S523" s="110" t="n">
        <v>11</v>
      </c>
      <c r="T523" s="111" t="n">
        <v>1</v>
      </c>
      <c r="U523" s="112" t="n">
        <v>482</v>
      </c>
      <c r="V523" s="113" t="n">
        <v>99</v>
      </c>
      <c r="W523" s="114" t="n">
        <v>0</v>
      </c>
      <c r="X523" s="115" t="s">
        <v>77</v>
      </c>
      <c r="Y523" s="109" t="n">
        <v>225</v>
      </c>
      <c r="Z523" s="116" t="n">
        <v>2250900</v>
      </c>
      <c r="AA523" s="117" t="n">
        <v>12999</v>
      </c>
      <c r="AB523" s="118"/>
      <c r="AC523" s="119"/>
      <c r="AD523" s="119"/>
      <c r="AE523" s="120" t="n">
        <v>37133.1</v>
      </c>
      <c r="AF523" s="120" t="n">
        <v>37133.1</v>
      </c>
      <c r="AG523" s="120" t="n">
        <v>0</v>
      </c>
      <c r="AH523" s="121" t="n">
        <v>0</v>
      </c>
      <c r="AI523" s="122"/>
      <c r="AJ523" s="122"/>
      <c r="AK523" s="107"/>
    </row>
    <row r="524" customFormat="false" ht="21.75" hidden="false" customHeight="true" outlineLevel="0" collapsed="false">
      <c r="A524" s="86"/>
      <c r="B524" s="108" t="s">
        <v>236</v>
      </c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9" t="n">
        <v>621</v>
      </c>
      <c r="S524" s="110" t="n">
        <v>11</v>
      </c>
      <c r="T524" s="111" t="n">
        <v>1</v>
      </c>
      <c r="U524" s="112" t="n">
        <v>482</v>
      </c>
      <c r="V524" s="113" t="n">
        <v>99</v>
      </c>
      <c r="W524" s="114" t="n">
        <v>0</v>
      </c>
      <c r="X524" s="115" t="s">
        <v>77</v>
      </c>
      <c r="Y524" s="109" t="n">
        <v>225</v>
      </c>
      <c r="Z524" s="116" t="n">
        <v>2250900</v>
      </c>
      <c r="AA524" s="117" t="n">
        <v>12999</v>
      </c>
      <c r="AB524" s="118" t="s">
        <v>237</v>
      </c>
      <c r="AC524" s="119"/>
      <c r="AD524" s="119"/>
      <c r="AE524" s="120" t="n">
        <v>37133.1</v>
      </c>
      <c r="AF524" s="120" t="n">
        <v>37133.1</v>
      </c>
      <c r="AG524" s="120" t="n">
        <v>0</v>
      </c>
      <c r="AH524" s="121" t="n">
        <v>0</v>
      </c>
      <c r="AI524" s="122"/>
      <c r="AJ524" s="122"/>
      <c r="AK524" s="107"/>
    </row>
    <row r="525" customFormat="false" ht="12.75" hidden="false" customHeight="true" outlineLevel="0" collapsed="false">
      <c r="A525" s="86"/>
      <c r="B525" s="108" t="s">
        <v>80</v>
      </c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9" t="n">
        <v>621</v>
      </c>
      <c r="S525" s="110" t="n">
        <v>11</v>
      </c>
      <c r="T525" s="111" t="n">
        <v>1</v>
      </c>
      <c r="U525" s="112" t="n">
        <v>482</v>
      </c>
      <c r="V525" s="113" t="n">
        <v>99</v>
      </c>
      <c r="W525" s="114" t="n">
        <v>0</v>
      </c>
      <c r="X525" s="115" t="s">
        <v>77</v>
      </c>
      <c r="Y525" s="109" t="n">
        <v>226</v>
      </c>
      <c r="Z525" s="116" t="n">
        <v>-1</v>
      </c>
      <c r="AA525" s="117" t="n">
        <v>-1</v>
      </c>
      <c r="AB525" s="118"/>
      <c r="AC525" s="119"/>
      <c r="AD525" s="119"/>
      <c r="AE525" s="120" t="n">
        <v>33168</v>
      </c>
      <c r="AF525" s="120" t="n">
        <v>33168</v>
      </c>
      <c r="AG525" s="120" t="n">
        <v>0</v>
      </c>
      <c r="AH525" s="121" t="n">
        <v>0</v>
      </c>
      <c r="AI525" s="122"/>
      <c r="AJ525" s="122"/>
      <c r="AK525" s="107"/>
    </row>
    <row r="526" customFormat="false" ht="12.75" hidden="false" customHeight="true" outlineLevel="0" collapsed="false">
      <c r="A526" s="86"/>
      <c r="B526" s="108" t="s">
        <v>101</v>
      </c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9" t="n">
        <v>621</v>
      </c>
      <c r="S526" s="110" t="n">
        <v>11</v>
      </c>
      <c r="T526" s="111" t="n">
        <v>1</v>
      </c>
      <c r="U526" s="112" t="n">
        <v>482</v>
      </c>
      <c r="V526" s="113" t="n">
        <v>99</v>
      </c>
      <c r="W526" s="114" t="n">
        <v>0</v>
      </c>
      <c r="X526" s="115" t="s">
        <v>77</v>
      </c>
      <c r="Y526" s="109" t="n">
        <v>226</v>
      </c>
      <c r="Z526" s="116" t="n">
        <v>2260300</v>
      </c>
      <c r="AA526" s="117" t="n">
        <v>-1</v>
      </c>
      <c r="AB526" s="118"/>
      <c r="AC526" s="119"/>
      <c r="AD526" s="119"/>
      <c r="AE526" s="120" t="n">
        <v>30528</v>
      </c>
      <c r="AF526" s="120" t="n">
        <v>30528</v>
      </c>
      <c r="AG526" s="120" t="n">
        <v>0</v>
      </c>
      <c r="AH526" s="121" t="n">
        <v>0</v>
      </c>
      <c r="AI526" s="122"/>
      <c r="AJ526" s="122"/>
      <c r="AK526" s="107"/>
    </row>
    <row r="527" customFormat="false" ht="12.75" hidden="false" customHeight="true" outlineLevel="0" collapsed="false">
      <c r="A527" s="86"/>
      <c r="B527" s="108" t="s">
        <v>69</v>
      </c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9" t="n">
        <v>621</v>
      </c>
      <c r="S527" s="110" t="n">
        <v>11</v>
      </c>
      <c r="T527" s="111" t="n">
        <v>1</v>
      </c>
      <c r="U527" s="112" t="n">
        <v>482</v>
      </c>
      <c r="V527" s="113" t="n">
        <v>99</v>
      </c>
      <c r="W527" s="114" t="n">
        <v>0</v>
      </c>
      <c r="X527" s="115" t="s">
        <v>77</v>
      </c>
      <c r="Y527" s="109" t="n">
        <v>226</v>
      </c>
      <c r="Z527" s="116" t="n">
        <v>2260300</v>
      </c>
      <c r="AA527" s="117" t="n">
        <v>12999</v>
      </c>
      <c r="AB527" s="118"/>
      <c r="AC527" s="119"/>
      <c r="AD527" s="119"/>
      <c r="AE527" s="120" t="n">
        <v>30528</v>
      </c>
      <c r="AF527" s="120" t="n">
        <v>30528</v>
      </c>
      <c r="AG527" s="120" t="n">
        <v>0</v>
      </c>
      <c r="AH527" s="121" t="n">
        <v>0</v>
      </c>
      <c r="AI527" s="122"/>
      <c r="AJ527" s="122"/>
      <c r="AK527" s="107"/>
    </row>
    <row r="528" customFormat="false" ht="21.75" hidden="false" customHeight="true" outlineLevel="0" collapsed="false">
      <c r="A528" s="86"/>
      <c r="B528" s="108" t="s">
        <v>236</v>
      </c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9" t="n">
        <v>621</v>
      </c>
      <c r="S528" s="110" t="n">
        <v>11</v>
      </c>
      <c r="T528" s="111" t="n">
        <v>1</v>
      </c>
      <c r="U528" s="112" t="n">
        <v>482</v>
      </c>
      <c r="V528" s="113" t="n">
        <v>99</v>
      </c>
      <c r="W528" s="114" t="n">
        <v>0</v>
      </c>
      <c r="X528" s="115" t="s">
        <v>77</v>
      </c>
      <c r="Y528" s="109" t="n">
        <v>226</v>
      </c>
      <c r="Z528" s="116" t="n">
        <v>2260300</v>
      </c>
      <c r="AA528" s="117" t="n">
        <v>12999</v>
      </c>
      <c r="AB528" s="118" t="s">
        <v>237</v>
      </c>
      <c r="AC528" s="119"/>
      <c r="AD528" s="119"/>
      <c r="AE528" s="120" t="n">
        <v>30528</v>
      </c>
      <c r="AF528" s="120" t="n">
        <v>30528</v>
      </c>
      <c r="AG528" s="120" t="n">
        <v>0</v>
      </c>
      <c r="AH528" s="121" t="n">
        <v>0</v>
      </c>
      <c r="AI528" s="122"/>
      <c r="AJ528" s="122"/>
      <c r="AK528" s="107"/>
    </row>
    <row r="529" customFormat="false" ht="12.75" hidden="false" customHeight="true" outlineLevel="0" collapsed="false">
      <c r="A529" s="86"/>
      <c r="B529" s="108" t="s">
        <v>80</v>
      </c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9" t="n">
        <v>621</v>
      </c>
      <c r="S529" s="110" t="n">
        <v>11</v>
      </c>
      <c r="T529" s="111" t="n">
        <v>1</v>
      </c>
      <c r="U529" s="112" t="n">
        <v>482</v>
      </c>
      <c r="V529" s="113" t="n">
        <v>99</v>
      </c>
      <c r="W529" s="114" t="n">
        <v>0</v>
      </c>
      <c r="X529" s="115" t="s">
        <v>77</v>
      </c>
      <c r="Y529" s="109" t="n">
        <v>226</v>
      </c>
      <c r="Z529" s="116" t="n">
        <v>2260900</v>
      </c>
      <c r="AA529" s="117" t="n">
        <v>-1</v>
      </c>
      <c r="AB529" s="118"/>
      <c r="AC529" s="119"/>
      <c r="AD529" s="119"/>
      <c r="AE529" s="120" t="n">
        <v>2640</v>
      </c>
      <c r="AF529" s="120" t="n">
        <v>2640</v>
      </c>
      <c r="AG529" s="120" t="n">
        <v>0</v>
      </c>
      <c r="AH529" s="121" t="n">
        <v>0</v>
      </c>
      <c r="AI529" s="122"/>
      <c r="AJ529" s="122"/>
      <c r="AK529" s="107"/>
    </row>
    <row r="530" customFormat="false" ht="12.75" hidden="false" customHeight="true" outlineLevel="0" collapsed="false">
      <c r="A530" s="86"/>
      <c r="B530" s="108" t="s">
        <v>69</v>
      </c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9" t="n">
        <v>621</v>
      </c>
      <c r="S530" s="110" t="n">
        <v>11</v>
      </c>
      <c r="T530" s="111" t="n">
        <v>1</v>
      </c>
      <c r="U530" s="112" t="n">
        <v>482</v>
      </c>
      <c r="V530" s="113" t="n">
        <v>99</v>
      </c>
      <c r="W530" s="114" t="n">
        <v>0</v>
      </c>
      <c r="X530" s="115" t="s">
        <v>77</v>
      </c>
      <c r="Y530" s="109" t="n">
        <v>226</v>
      </c>
      <c r="Z530" s="116" t="n">
        <v>2260900</v>
      </c>
      <c r="AA530" s="117" t="n">
        <v>12999</v>
      </c>
      <c r="AB530" s="118"/>
      <c r="AC530" s="119"/>
      <c r="AD530" s="119"/>
      <c r="AE530" s="120" t="n">
        <v>2640</v>
      </c>
      <c r="AF530" s="120" t="n">
        <v>2640</v>
      </c>
      <c r="AG530" s="120" t="n">
        <v>0</v>
      </c>
      <c r="AH530" s="121" t="n">
        <v>0</v>
      </c>
      <c r="AI530" s="122"/>
      <c r="AJ530" s="122"/>
      <c r="AK530" s="107"/>
    </row>
    <row r="531" customFormat="false" ht="21.75" hidden="false" customHeight="true" outlineLevel="0" collapsed="false">
      <c r="A531" s="86"/>
      <c r="B531" s="108" t="s">
        <v>236</v>
      </c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9" t="n">
        <v>621</v>
      </c>
      <c r="S531" s="110" t="n">
        <v>11</v>
      </c>
      <c r="T531" s="111" t="n">
        <v>1</v>
      </c>
      <c r="U531" s="112" t="n">
        <v>482</v>
      </c>
      <c r="V531" s="113" t="n">
        <v>99</v>
      </c>
      <c r="W531" s="114" t="n">
        <v>0</v>
      </c>
      <c r="X531" s="115" t="s">
        <v>77</v>
      </c>
      <c r="Y531" s="109" t="n">
        <v>226</v>
      </c>
      <c r="Z531" s="116" t="n">
        <v>2260900</v>
      </c>
      <c r="AA531" s="117" t="n">
        <v>12999</v>
      </c>
      <c r="AB531" s="118" t="s">
        <v>237</v>
      </c>
      <c r="AC531" s="119"/>
      <c r="AD531" s="119"/>
      <c r="AE531" s="120" t="n">
        <v>2640</v>
      </c>
      <c r="AF531" s="120" t="n">
        <v>2640</v>
      </c>
      <c r="AG531" s="120" t="n">
        <v>0</v>
      </c>
      <c r="AH531" s="121" t="n">
        <v>0</v>
      </c>
      <c r="AI531" s="122"/>
      <c r="AJ531" s="122"/>
      <c r="AK531" s="107"/>
    </row>
    <row r="532" customFormat="false" ht="12.75" hidden="false" customHeight="true" outlineLevel="0" collapsed="false">
      <c r="A532" s="86"/>
      <c r="B532" s="108" t="s">
        <v>83</v>
      </c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9" t="n">
        <v>621</v>
      </c>
      <c r="S532" s="110" t="n">
        <v>11</v>
      </c>
      <c r="T532" s="111" t="n">
        <v>1</v>
      </c>
      <c r="U532" s="112" t="n">
        <v>482</v>
      </c>
      <c r="V532" s="113" t="n">
        <v>99</v>
      </c>
      <c r="W532" s="114" t="n">
        <v>0</v>
      </c>
      <c r="X532" s="115" t="s">
        <v>77</v>
      </c>
      <c r="Y532" s="109" t="n">
        <v>290</v>
      </c>
      <c r="Z532" s="116" t="n">
        <v>-1</v>
      </c>
      <c r="AA532" s="117" t="n">
        <v>-1</v>
      </c>
      <c r="AB532" s="118"/>
      <c r="AC532" s="119"/>
      <c r="AD532" s="119"/>
      <c r="AE532" s="120" t="n">
        <v>22512.58</v>
      </c>
      <c r="AF532" s="120" t="n">
        <v>22512.58</v>
      </c>
      <c r="AG532" s="120" t="n">
        <v>0</v>
      </c>
      <c r="AH532" s="121" t="n">
        <v>0</v>
      </c>
      <c r="AI532" s="122"/>
      <c r="AJ532" s="122"/>
      <c r="AK532" s="107"/>
    </row>
    <row r="533" customFormat="false" ht="12.75" hidden="false" customHeight="true" outlineLevel="0" collapsed="false">
      <c r="A533" s="86"/>
      <c r="B533" s="108" t="s">
        <v>69</v>
      </c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9" t="n">
        <v>621</v>
      </c>
      <c r="S533" s="110" t="n">
        <v>11</v>
      </c>
      <c r="T533" s="111" t="n">
        <v>1</v>
      </c>
      <c r="U533" s="112" t="n">
        <v>482</v>
      </c>
      <c r="V533" s="113" t="n">
        <v>99</v>
      </c>
      <c r="W533" s="114" t="n">
        <v>0</v>
      </c>
      <c r="X533" s="115" t="s">
        <v>77</v>
      </c>
      <c r="Y533" s="109" t="n">
        <v>290</v>
      </c>
      <c r="Z533" s="116" t="n">
        <v>0</v>
      </c>
      <c r="AA533" s="117" t="n">
        <v>12999</v>
      </c>
      <c r="AB533" s="118"/>
      <c r="AC533" s="119"/>
      <c r="AD533" s="119"/>
      <c r="AE533" s="120" t="n">
        <v>22512.58</v>
      </c>
      <c r="AF533" s="120" t="n">
        <v>22512.58</v>
      </c>
      <c r="AG533" s="120" t="n">
        <v>0</v>
      </c>
      <c r="AH533" s="121" t="n">
        <v>0</v>
      </c>
      <c r="AI533" s="122"/>
      <c r="AJ533" s="122"/>
      <c r="AK533" s="107"/>
    </row>
    <row r="534" customFormat="false" ht="21.75" hidden="false" customHeight="true" outlineLevel="0" collapsed="false">
      <c r="A534" s="86"/>
      <c r="B534" s="108" t="s">
        <v>236</v>
      </c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9" t="n">
        <v>621</v>
      </c>
      <c r="S534" s="110" t="n">
        <v>11</v>
      </c>
      <c r="T534" s="111" t="n">
        <v>1</v>
      </c>
      <c r="U534" s="112" t="n">
        <v>482</v>
      </c>
      <c r="V534" s="113" t="n">
        <v>99</v>
      </c>
      <c r="W534" s="114" t="n">
        <v>0</v>
      </c>
      <c r="X534" s="115" t="s">
        <v>77</v>
      </c>
      <c r="Y534" s="109" t="n">
        <v>290</v>
      </c>
      <c r="Z534" s="116" t="n">
        <v>0</v>
      </c>
      <c r="AA534" s="117" t="n">
        <v>12999</v>
      </c>
      <c r="AB534" s="118" t="s">
        <v>237</v>
      </c>
      <c r="AC534" s="119"/>
      <c r="AD534" s="119"/>
      <c r="AE534" s="120" t="n">
        <v>22512.58</v>
      </c>
      <c r="AF534" s="120" t="n">
        <v>22512.58</v>
      </c>
      <c r="AG534" s="120" t="n">
        <v>0</v>
      </c>
      <c r="AH534" s="121" t="n">
        <v>0</v>
      </c>
      <c r="AI534" s="122"/>
      <c r="AJ534" s="122"/>
      <c r="AK534" s="107"/>
    </row>
    <row r="535" customFormat="false" ht="12.75" hidden="false" customHeight="true" outlineLevel="0" collapsed="false">
      <c r="A535" s="86"/>
      <c r="B535" s="108" t="s">
        <v>122</v>
      </c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9" t="n">
        <v>621</v>
      </c>
      <c r="S535" s="110" t="n">
        <v>11</v>
      </c>
      <c r="T535" s="111" t="n">
        <v>1</v>
      </c>
      <c r="U535" s="112" t="n">
        <v>482</v>
      </c>
      <c r="V535" s="113" t="n">
        <v>99</v>
      </c>
      <c r="W535" s="114" t="n">
        <v>0</v>
      </c>
      <c r="X535" s="115" t="s">
        <v>77</v>
      </c>
      <c r="Y535" s="109" t="n">
        <v>310</v>
      </c>
      <c r="Z535" s="116" t="n">
        <v>-1</v>
      </c>
      <c r="AA535" s="117" t="n">
        <v>-1</v>
      </c>
      <c r="AB535" s="118"/>
      <c r="AC535" s="119"/>
      <c r="AD535" s="119"/>
      <c r="AE535" s="120" t="n">
        <v>89000.9</v>
      </c>
      <c r="AF535" s="120" t="n">
        <v>89000.9</v>
      </c>
      <c r="AG535" s="120" t="n">
        <v>0</v>
      </c>
      <c r="AH535" s="121" t="n">
        <v>0</v>
      </c>
      <c r="AI535" s="122"/>
      <c r="AJ535" s="122"/>
      <c r="AK535" s="107"/>
    </row>
    <row r="536" customFormat="false" ht="12.75" hidden="false" customHeight="true" outlineLevel="0" collapsed="false">
      <c r="A536" s="86"/>
      <c r="B536" s="108" t="s">
        <v>122</v>
      </c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9" t="n">
        <v>621</v>
      </c>
      <c r="S536" s="110" t="n">
        <v>11</v>
      </c>
      <c r="T536" s="111" t="n">
        <v>1</v>
      </c>
      <c r="U536" s="112" t="n">
        <v>482</v>
      </c>
      <c r="V536" s="113" t="n">
        <v>99</v>
      </c>
      <c r="W536" s="114" t="n">
        <v>0</v>
      </c>
      <c r="X536" s="115" t="s">
        <v>77</v>
      </c>
      <c r="Y536" s="109" t="n">
        <v>310</v>
      </c>
      <c r="Z536" s="116" t="n">
        <v>3100900</v>
      </c>
      <c r="AA536" s="117" t="n">
        <v>-1</v>
      </c>
      <c r="AB536" s="118"/>
      <c r="AC536" s="119"/>
      <c r="AD536" s="119"/>
      <c r="AE536" s="120" t="n">
        <v>89000.9</v>
      </c>
      <c r="AF536" s="120" t="n">
        <v>89000.9</v>
      </c>
      <c r="AG536" s="120" t="n">
        <v>0</v>
      </c>
      <c r="AH536" s="121" t="n">
        <v>0</v>
      </c>
      <c r="AI536" s="122"/>
      <c r="AJ536" s="122"/>
      <c r="AK536" s="107"/>
    </row>
    <row r="537" customFormat="false" ht="12.75" hidden="false" customHeight="true" outlineLevel="0" collapsed="false">
      <c r="A537" s="86"/>
      <c r="B537" s="108" t="s">
        <v>69</v>
      </c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9" t="n">
        <v>621</v>
      </c>
      <c r="S537" s="110" t="n">
        <v>11</v>
      </c>
      <c r="T537" s="111" t="n">
        <v>1</v>
      </c>
      <c r="U537" s="112" t="n">
        <v>482</v>
      </c>
      <c r="V537" s="113" t="n">
        <v>99</v>
      </c>
      <c r="W537" s="114" t="n">
        <v>0</v>
      </c>
      <c r="X537" s="115" t="s">
        <v>77</v>
      </c>
      <c r="Y537" s="109" t="n">
        <v>310</v>
      </c>
      <c r="Z537" s="116" t="n">
        <v>3100900</v>
      </c>
      <c r="AA537" s="117" t="n">
        <v>12999</v>
      </c>
      <c r="AB537" s="118"/>
      <c r="AC537" s="119"/>
      <c r="AD537" s="119"/>
      <c r="AE537" s="120" t="n">
        <v>89000.9</v>
      </c>
      <c r="AF537" s="120" t="n">
        <v>89000.9</v>
      </c>
      <c r="AG537" s="120" t="n">
        <v>0</v>
      </c>
      <c r="AH537" s="121" t="n">
        <v>0</v>
      </c>
      <c r="AI537" s="122"/>
      <c r="AJ537" s="122"/>
      <c r="AK537" s="107"/>
    </row>
    <row r="538" customFormat="false" ht="21.75" hidden="false" customHeight="true" outlineLevel="0" collapsed="false">
      <c r="A538" s="86"/>
      <c r="B538" s="108" t="s">
        <v>236</v>
      </c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9" t="n">
        <v>621</v>
      </c>
      <c r="S538" s="110" t="n">
        <v>11</v>
      </c>
      <c r="T538" s="111" t="n">
        <v>1</v>
      </c>
      <c r="U538" s="112" t="n">
        <v>482</v>
      </c>
      <c r="V538" s="113" t="n">
        <v>99</v>
      </c>
      <c r="W538" s="114" t="n">
        <v>0</v>
      </c>
      <c r="X538" s="115" t="s">
        <v>77</v>
      </c>
      <c r="Y538" s="109" t="n">
        <v>310</v>
      </c>
      <c r="Z538" s="116" t="n">
        <v>3100900</v>
      </c>
      <c r="AA538" s="117" t="n">
        <v>12999</v>
      </c>
      <c r="AB538" s="118" t="s">
        <v>237</v>
      </c>
      <c r="AC538" s="119"/>
      <c r="AD538" s="119"/>
      <c r="AE538" s="120" t="n">
        <v>89000.9</v>
      </c>
      <c r="AF538" s="120" t="n">
        <v>89000.9</v>
      </c>
      <c r="AG538" s="120" t="n">
        <v>0</v>
      </c>
      <c r="AH538" s="121" t="n">
        <v>0</v>
      </c>
      <c r="AI538" s="122"/>
      <c r="AJ538" s="122"/>
      <c r="AK538" s="107"/>
    </row>
    <row r="539" customFormat="false" ht="12.75" hidden="false" customHeight="true" outlineLevel="0" collapsed="false">
      <c r="A539" s="86"/>
      <c r="B539" s="108" t="s">
        <v>123</v>
      </c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9" t="n">
        <v>621</v>
      </c>
      <c r="S539" s="110" t="n">
        <v>11</v>
      </c>
      <c r="T539" s="111" t="n">
        <v>1</v>
      </c>
      <c r="U539" s="112" t="n">
        <v>482</v>
      </c>
      <c r="V539" s="113" t="n">
        <v>99</v>
      </c>
      <c r="W539" s="114" t="n">
        <v>0</v>
      </c>
      <c r="X539" s="115" t="s">
        <v>77</v>
      </c>
      <c r="Y539" s="109" t="n">
        <v>340</v>
      </c>
      <c r="Z539" s="116" t="n">
        <v>-1</v>
      </c>
      <c r="AA539" s="117" t="n">
        <v>-1</v>
      </c>
      <c r="AB539" s="118"/>
      <c r="AC539" s="119"/>
      <c r="AD539" s="119"/>
      <c r="AE539" s="120" t="n">
        <v>103717.42</v>
      </c>
      <c r="AF539" s="120" t="n">
        <v>103717.42</v>
      </c>
      <c r="AG539" s="120" t="n">
        <v>0</v>
      </c>
      <c r="AH539" s="121" t="n">
        <v>0</v>
      </c>
      <c r="AI539" s="122"/>
      <c r="AJ539" s="122"/>
      <c r="AK539" s="107"/>
    </row>
    <row r="540" customFormat="false" ht="12.75" hidden="false" customHeight="true" outlineLevel="0" collapsed="false">
      <c r="A540" s="86"/>
      <c r="B540" s="108" t="s">
        <v>124</v>
      </c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9" t="n">
        <v>621</v>
      </c>
      <c r="S540" s="110" t="n">
        <v>11</v>
      </c>
      <c r="T540" s="111" t="n">
        <v>1</v>
      </c>
      <c r="U540" s="112" t="n">
        <v>482</v>
      </c>
      <c r="V540" s="113" t="n">
        <v>99</v>
      </c>
      <c r="W540" s="114" t="n">
        <v>0</v>
      </c>
      <c r="X540" s="115" t="s">
        <v>77</v>
      </c>
      <c r="Y540" s="109" t="n">
        <v>340</v>
      </c>
      <c r="Z540" s="116" t="n">
        <v>3400300</v>
      </c>
      <c r="AA540" s="117" t="n">
        <v>-1</v>
      </c>
      <c r="AB540" s="118"/>
      <c r="AC540" s="119"/>
      <c r="AD540" s="119"/>
      <c r="AE540" s="120" t="n">
        <v>82317.42</v>
      </c>
      <c r="AF540" s="120" t="n">
        <v>82317.42</v>
      </c>
      <c r="AG540" s="120" t="n">
        <v>0</v>
      </c>
      <c r="AH540" s="121" t="n">
        <v>0</v>
      </c>
      <c r="AI540" s="122"/>
      <c r="AJ540" s="122"/>
      <c r="AK540" s="107"/>
    </row>
    <row r="541" customFormat="false" ht="12.75" hidden="false" customHeight="true" outlineLevel="0" collapsed="false">
      <c r="A541" s="86"/>
      <c r="B541" s="108" t="s">
        <v>69</v>
      </c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9" t="n">
        <v>621</v>
      </c>
      <c r="S541" s="110" t="n">
        <v>11</v>
      </c>
      <c r="T541" s="111" t="n">
        <v>1</v>
      </c>
      <c r="U541" s="112" t="n">
        <v>482</v>
      </c>
      <c r="V541" s="113" t="n">
        <v>99</v>
      </c>
      <c r="W541" s="114" t="n">
        <v>0</v>
      </c>
      <c r="X541" s="115" t="s">
        <v>77</v>
      </c>
      <c r="Y541" s="109" t="n">
        <v>340</v>
      </c>
      <c r="Z541" s="116" t="n">
        <v>3400300</v>
      </c>
      <c r="AA541" s="117" t="n">
        <v>12999</v>
      </c>
      <c r="AB541" s="118"/>
      <c r="AC541" s="119"/>
      <c r="AD541" s="119"/>
      <c r="AE541" s="120" t="n">
        <v>82317.42</v>
      </c>
      <c r="AF541" s="120" t="n">
        <v>82317.42</v>
      </c>
      <c r="AG541" s="120" t="n">
        <v>0</v>
      </c>
      <c r="AH541" s="121" t="n">
        <v>0</v>
      </c>
      <c r="AI541" s="122"/>
      <c r="AJ541" s="122"/>
      <c r="AK541" s="107"/>
    </row>
    <row r="542" customFormat="false" ht="21.75" hidden="false" customHeight="true" outlineLevel="0" collapsed="false">
      <c r="A542" s="86"/>
      <c r="B542" s="108" t="s">
        <v>236</v>
      </c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9" t="n">
        <v>621</v>
      </c>
      <c r="S542" s="110" t="n">
        <v>11</v>
      </c>
      <c r="T542" s="111" t="n">
        <v>1</v>
      </c>
      <c r="U542" s="112" t="n">
        <v>482</v>
      </c>
      <c r="V542" s="113" t="n">
        <v>99</v>
      </c>
      <c r="W542" s="114" t="n">
        <v>0</v>
      </c>
      <c r="X542" s="115" t="s">
        <v>77</v>
      </c>
      <c r="Y542" s="109" t="n">
        <v>340</v>
      </c>
      <c r="Z542" s="116" t="n">
        <v>3400300</v>
      </c>
      <c r="AA542" s="117" t="n">
        <v>12999</v>
      </c>
      <c r="AB542" s="118" t="s">
        <v>237</v>
      </c>
      <c r="AC542" s="119"/>
      <c r="AD542" s="119"/>
      <c r="AE542" s="120" t="n">
        <v>82317.42</v>
      </c>
      <c r="AF542" s="120" t="n">
        <v>82317.42</v>
      </c>
      <c r="AG542" s="120" t="n">
        <v>0</v>
      </c>
      <c r="AH542" s="121" t="n">
        <v>0</v>
      </c>
      <c r="AI542" s="122"/>
      <c r="AJ542" s="122"/>
      <c r="AK542" s="107"/>
    </row>
    <row r="543" customFormat="false" ht="12.75" hidden="false" customHeight="true" outlineLevel="0" collapsed="false">
      <c r="A543" s="86"/>
      <c r="B543" s="108" t="s">
        <v>125</v>
      </c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9" t="n">
        <v>621</v>
      </c>
      <c r="S543" s="110" t="n">
        <v>11</v>
      </c>
      <c r="T543" s="111" t="n">
        <v>1</v>
      </c>
      <c r="U543" s="112" t="n">
        <v>482</v>
      </c>
      <c r="V543" s="113" t="n">
        <v>99</v>
      </c>
      <c r="W543" s="114" t="n">
        <v>0</v>
      </c>
      <c r="X543" s="115" t="s">
        <v>77</v>
      </c>
      <c r="Y543" s="109" t="n">
        <v>340</v>
      </c>
      <c r="Z543" s="116" t="n">
        <v>3400500</v>
      </c>
      <c r="AA543" s="117" t="n">
        <v>-1</v>
      </c>
      <c r="AB543" s="118"/>
      <c r="AC543" s="119"/>
      <c r="AD543" s="119"/>
      <c r="AE543" s="120" t="n">
        <v>21400</v>
      </c>
      <c r="AF543" s="120" t="n">
        <v>21400</v>
      </c>
      <c r="AG543" s="120" t="n">
        <v>0</v>
      </c>
      <c r="AH543" s="121" t="n">
        <v>0</v>
      </c>
      <c r="AI543" s="122"/>
      <c r="AJ543" s="122"/>
      <c r="AK543" s="107"/>
    </row>
    <row r="544" customFormat="false" ht="12.75" hidden="false" customHeight="true" outlineLevel="0" collapsed="false">
      <c r="A544" s="86"/>
      <c r="B544" s="108" t="s">
        <v>69</v>
      </c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9" t="n">
        <v>621</v>
      </c>
      <c r="S544" s="110" t="n">
        <v>11</v>
      </c>
      <c r="T544" s="111" t="n">
        <v>1</v>
      </c>
      <c r="U544" s="112" t="n">
        <v>482</v>
      </c>
      <c r="V544" s="113" t="n">
        <v>99</v>
      </c>
      <c r="W544" s="114" t="n">
        <v>0</v>
      </c>
      <c r="X544" s="115" t="s">
        <v>77</v>
      </c>
      <c r="Y544" s="109" t="n">
        <v>340</v>
      </c>
      <c r="Z544" s="116" t="n">
        <v>3400500</v>
      </c>
      <c r="AA544" s="117" t="n">
        <v>12999</v>
      </c>
      <c r="AB544" s="118"/>
      <c r="AC544" s="119"/>
      <c r="AD544" s="119"/>
      <c r="AE544" s="120" t="n">
        <v>21400</v>
      </c>
      <c r="AF544" s="120" t="n">
        <v>21400</v>
      </c>
      <c r="AG544" s="120" t="n">
        <v>0</v>
      </c>
      <c r="AH544" s="121" t="n">
        <v>0</v>
      </c>
      <c r="AI544" s="122"/>
      <c r="AJ544" s="122"/>
      <c r="AK544" s="107"/>
    </row>
    <row r="545" customFormat="false" ht="21.75" hidden="false" customHeight="true" outlineLevel="0" collapsed="false">
      <c r="A545" s="86"/>
      <c r="B545" s="108" t="s">
        <v>236</v>
      </c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9" t="n">
        <v>621</v>
      </c>
      <c r="S545" s="110" t="n">
        <v>11</v>
      </c>
      <c r="T545" s="111" t="n">
        <v>1</v>
      </c>
      <c r="U545" s="112" t="n">
        <v>482</v>
      </c>
      <c r="V545" s="113" t="n">
        <v>99</v>
      </c>
      <c r="W545" s="114" t="n">
        <v>0</v>
      </c>
      <c r="X545" s="115" t="s">
        <v>77</v>
      </c>
      <c r="Y545" s="109" t="n">
        <v>340</v>
      </c>
      <c r="Z545" s="116" t="n">
        <v>3400500</v>
      </c>
      <c r="AA545" s="117" t="n">
        <v>12999</v>
      </c>
      <c r="AB545" s="118" t="s">
        <v>237</v>
      </c>
      <c r="AC545" s="119"/>
      <c r="AD545" s="119"/>
      <c r="AE545" s="120" t="n">
        <v>21400</v>
      </c>
      <c r="AF545" s="120" t="n">
        <v>21400</v>
      </c>
      <c r="AG545" s="120" t="n">
        <v>0</v>
      </c>
      <c r="AH545" s="121" t="n">
        <v>0</v>
      </c>
      <c r="AI545" s="122"/>
      <c r="AJ545" s="122"/>
      <c r="AK545" s="107"/>
    </row>
    <row r="546" customFormat="false" ht="21.75" hidden="false" customHeight="true" outlineLevel="0" collapsed="false">
      <c r="A546" s="86"/>
      <c r="B546" s="108" t="s">
        <v>154</v>
      </c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9" t="n">
        <v>621</v>
      </c>
      <c r="S546" s="110" t="n">
        <v>11</v>
      </c>
      <c r="T546" s="111" t="n">
        <v>1</v>
      </c>
      <c r="U546" s="112" t="n">
        <v>482</v>
      </c>
      <c r="V546" s="113" t="n">
        <v>99</v>
      </c>
      <c r="W546" s="114" t="n">
        <v>0</v>
      </c>
      <c r="X546" s="115" t="s">
        <v>155</v>
      </c>
      <c r="Y546" s="109" t="n">
        <v>-1</v>
      </c>
      <c r="Z546" s="116" t="n">
        <v>-1</v>
      </c>
      <c r="AA546" s="117" t="n">
        <v>-1</v>
      </c>
      <c r="AB546" s="118"/>
      <c r="AC546" s="119"/>
      <c r="AD546" s="119"/>
      <c r="AE546" s="120" t="n">
        <v>100000</v>
      </c>
      <c r="AF546" s="120" t="n">
        <v>100000</v>
      </c>
      <c r="AG546" s="120" t="n">
        <v>0</v>
      </c>
      <c r="AH546" s="121" t="n">
        <v>0</v>
      </c>
      <c r="AI546" s="122"/>
      <c r="AJ546" s="122"/>
      <c r="AK546" s="107"/>
    </row>
    <row r="547" customFormat="false" ht="12.75" hidden="false" customHeight="true" outlineLevel="0" collapsed="false">
      <c r="A547" s="86"/>
      <c r="B547" s="108" t="s">
        <v>122</v>
      </c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9" t="n">
        <v>621</v>
      </c>
      <c r="S547" s="110" t="n">
        <v>11</v>
      </c>
      <c r="T547" s="111" t="n">
        <v>1</v>
      </c>
      <c r="U547" s="112" t="n">
        <v>482</v>
      </c>
      <c r="V547" s="113" t="n">
        <v>99</v>
      </c>
      <c r="W547" s="114" t="n">
        <v>0</v>
      </c>
      <c r="X547" s="115" t="s">
        <v>155</v>
      </c>
      <c r="Y547" s="109" t="n">
        <v>310</v>
      </c>
      <c r="Z547" s="116" t="n">
        <v>-1</v>
      </c>
      <c r="AA547" s="117" t="n">
        <v>-1</v>
      </c>
      <c r="AB547" s="118"/>
      <c r="AC547" s="119"/>
      <c r="AD547" s="119"/>
      <c r="AE547" s="120" t="n">
        <v>100000</v>
      </c>
      <c r="AF547" s="120" t="n">
        <v>100000</v>
      </c>
      <c r="AG547" s="120" t="n">
        <v>0</v>
      </c>
      <c r="AH547" s="121" t="n">
        <v>0</v>
      </c>
      <c r="AI547" s="122"/>
      <c r="AJ547" s="122"/>
      <c r="AK547" s="107"/>
    </row>
    <row r="548" customFormat="false" ht="12.75" hidden="false" customHeight="true" outlineLevel="0" collapsed="false">
      <c r="A548" s="86"/>
      <c r="B548" s="108" t="s">
        <v>122</v>
      </c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9" t="n">
        <v>621</v>
      </c>
      <c r="S548" s="110" t="n">
        <v>11</v>
      </c>
      <c r="T548" s="111" t="n">
        <v>1</v>
      </c>
      <c r="U548" s="112" t="n">
        <v>482</v>
      </c>
      <c r="V548" s="113" t="n">
        <v>99</v>
      </c>
      <c r="W548" s="114" t="n">
        <v>0</v>
      </c>
      <c r="X548" s="115" t="s">
        <v>155</v>
      </c>
      <c r="Y548" s="109" t="n">
        <v>310</v>
      </c>
      <c r="Z548" s="116" t="n">
        <v>3100900</v>
      </c>
      <c r="AA548" s="117" t="n">
        <v>-1</v>
      </c>
      <c r="AB548" s="118"/>
      <c r="AC548" s="119"/>
      <c r="AD548" s="119"/>
      <c r="AE548" s="120" t="n">
        <v>100000</v>
      </c>
      <c r="AF548" s="120" t="n">
        <v>100000</v>
      </c>
      <c r="AG548" s="120" t="n">
        <v>0</v>
      </c>
      <c r="AH548" s="121" t="n">
        <v>0</v>
      </c>
      <c r="AI548" s="122"/>
      <c r="AJ548" s="122"/>
      <c r="AK548" s="107"/>
    </row>
    <row r="549" customFormat="false" ht="12.75" hidden="false" customHeight="true" outlineLevel="0" collapsed="false">
      <c r="A549" s="86"/>
      <c r="B549" s="108" t="s">
        <v>69</v>
      </c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9" t="n">
        <v>621</v>
      </c>
      <c r="S549" s="110" t="n">
        <v>11</v>
      </c>
      <c r="T549" s="111" t="n">
        <v>1</v>
      </c>
      <c r="U549" s="112" t="n">
        <v>482</v>
      </c>
      <c r="V549" s="113" t="n">
        <v>99</v>
      </c>
      <c r="W549" s="114" t="n">
        <v>0</v>
      </c>
      <c r="X549" s="115" t="s">
        <v>155</v>
      </c>
      <c r="Y549" s="109" t="n">
        <v>310</v>
      </c>
      <c r="Z549" s="116" t="n">
        <v>3100900</v>
      </c>
      <c r="AA549" s="117" t="n">
        <v>12999</v>
      </c>
      <c r="AB549" s="118"/>
      <c r="AC549" s="119"/>
      <c r="AD549" s="119"/>
      <c r="AE549" s="120" t="n">
        <v>100000</v>
      </c>
      <c r="AF549" s="120" t="n">
        <v>100000</v>
      </c>
      <c r="AG549" s="120" t="n">
        <v>0</v>
      </c>
      <c r="AH549" s="121" t="n">
        <v>0</v>
      </c>
      <c r="AI549" s="122"/>
      <c r="AJ549" s="122"/>
      <c r="AK549" s="107"/>
    </row>
    <row r="550" customFormat="false" ht="21.75" hidden="false" customHeight="true" outlineLevel="0" collapsed="false">
      <c r="A550" s="86"/>
      <c r="B550" s="108" t="s">
        <v>236</v>
      </c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9" t="n">
        <v>621</v>
      </c>
      <c r="S550" s="110" t="n">
        <v>11</v>
      </c>
      <c r="T550" s="111" t="n">
        <v>1</v>
      </c>
      <c r="U550" s="112" t="n">
        <v>482</v>
      </c>
      <c r="V550" s="113" t="n">
        <v>99</v>
      </c>
      <c r="W550" s="114" t="n">
        <v>0</v>
      </c>
      <c r="X550" s="115" t="s">
        <v>155</v>
      </c>
      <c r="Y550" s="109" t="n">
        <v>310</v>
      </c>
      <c r="Z550" s="116" t="n">
        <v>3100900</v>
      </c>
      <c r="AA550" s="117" t="n">
        <v>12999</v>
      </c>
      <c r="AB550" s="118" t="s">
        <v>237</v>
      </c>
      <c r="AC550" s="119"/>
      <c r="AD550" s="119"/>
      <c r="AE550" s="120" t="n">
        <v>100000</v>
      </c>
      <c r="AF550" s="120" t="n">
        <v>100000</v>
      </c>
      <c r="AG550" s="120" t="n">
        <v>0</v>
      </c>
      <c r="AH550" s="121" t="n">
        <v>0</v>
      </c>
      <c r="AI550" s="122"/>
      <c r="AJ550" s="122"/>
      <c r="AK550" s="107"/>
    </row>
    <row r="551" customFormat="false" ht="12.75" hidden="false" customHeight="true" outlineLevel="0" collapsed="false">
      <c r="A551" s="86"/>
      <c r="B551" s="108" t="s">
        <v>238</v>
      </c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9" t="n">
        <v>621</v>
      </c>
      <c r="S551" s="110" t="n">
        <v>11</v>
      </c>
      <c r="T551" s="111" t="n">
        <v>1</v>
      </c>
      <c r="U551" s="112" t="n">
        <v>512</v>
      </c>
      <c r="V551" s="113" t="n">
        <v>0</v>
      </c>
      <c r="W551" s="114" t="n">
        <v>0</v>
      </c>
      <c r="X551" s="115" t="n">
        <v>-1</v>
      </c>
      <c r="Y551" s="109" t="n">
        <v>-1</v>
      </c>
      <c r="Z551" s="116" t="n">
        <v>-1</v>
      </c>
      <c r="AA551" s="117" t="n">
        <v>-1</v>
      </c>
      <c r="AB551" s="118"/>
      <c r="AC551" s="119"/>
      <c r="AD551" s="119"/>
      <c r="AE551" s="120" t="n">
        <v>4776</v>
      </c>
      <c r="AF551" s="120" t="n">
        <v>4776</v>
      </c>
      <c r="AG551" s="120" t="n">
        <v>0</v>
      </c>
      <c r="AH551" s="121" t="n">
        <v>0</v>
      </c>
      <c r="AI551" s="122"/>
      <c r="AJ551" s="122"/>
      <c r="AK551" s="107"/>
    </row>
    <row r="552" customFormat="false" ht="12.75" hidden="false" customHeight="true" outlineLevel="0" collapsed="false">
      <c r="A552" s="86"/>
      <c r="B552" s="108" t="s">
        <v>239</v>
      </c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9" t="n">
        <v>621</v>
      </c>
      <c r="S552" s="110" t="n">
        <v>11</v>
      </c>
      <c r="T552" s="111" t="n">
        <v>1</v>
      </c>
      <c r="U552" s="112" t="n">
        <v>512</v>
      </c>
      <c r="V552" s="113" t="n">
        <v>97</v>
      </c>
      <c r="W552" s="114" t="n">
        <v>0</v>
      </c>
      <c r="X552" s="115" t="n">
        <v>-1</v>
      </c>
      <c r="Y552" s="109" t="n">
        <v>-1</v>
      </c>
      <c r="Z552" s="116" t="n">
        <v>-1</v>
      </c>
      <c r="AA552" s="117" t="n">
        <v>-1</v>
      </c>
      <c r="AB552" s="118"/>
      <c r="AC552" s="119"/>
      <c r="AD552" s="119"/>
      <c r="AE552" s="120" t="n">
        <v>4776</v>
      </c>
      <c r="AF552" s="120" t="n">
        <v>4776</v>
      </c>
      <c r="AG552" s="120" t="n">
        <v>0</v>
      </c>
      <c r="AH552" s="121" t="n">
        <v>0</v>
      </c>
      <c r="AI552" s="122"/>
      <c r="AJ552" s="122"/>
      <c r="AK552" s="107"/>
    </row>
    <row r="553" customFormat="false" ht="12.75" hidden="false" customHeight="true" outlineLevel="0" collapsed="false">
      <c r="A553" s="86"/>
      <c r="B553" s="108" t="s">
        <v>76</v>
      </c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9" t="n">
        <v>621</v>
      </c>
      <c r="S553" s="110" t="n">
        <v>11</v>
      </c>
      <c r="T553" s="111" t="n">
        <v>1</v>
      </c>
      <c r="U553" s="112" t="n">
        <v>512</v>
      </c>
      <c r="V553" s="113" t="n">
        <v>97</v>
      </c>
      <c r="W553" s="114" t="n">
        <v>0</v>
      </c>
      <c r="X553" s="115" t="s">
        <v>77</v>
      </c>
      <c r="Y553" s="109" t="n">
        <v>-1</v>
      </c>
      <c r="Z553" s="116" t="n">
        <v>-1</v>
      </c>
      <c r="AA553" s="117" t="n">
        <v>-1</v>
      </c>
      <c r="AB553" s="118"/>
      <c r="AC553" s="119"/>
      <c r="AD553" s="119"/>
      <c r="AE553" s="120" t="n">
        <v>4776</v>
      </c>
      <c r="AF553" s="120" t="n">
        <v>4776</v>
      </c>
      <c r="AG553" s="120" t="n">
        <v>0</v>
      </c>
      <c r="AH553" s="121" t="n">
        <v>0</v>
      </c>
      <c r="AI553" s="122"/>
      <c r="AJ553" s="122"/>
      <c r="AK553" s="107"/>
    </row>
    <row r="554" customFormat="false" ht="12.75" hidden="false" customHeight="true" outlineLevel="0" collapsed="false">
      <c r="A554" s="86"/>
      <c r="B554" s="108" t="s">
        <v>80</v>
      </c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9" t="n">
        <v>621</v>
      </c>
      <c r="S554" s="110" t="n">
        <v>11</v>
      </c>
      <c r="T554" s="111" t="n">
        <v>1</v>
      </c>
      <c r="U554" s="112" t="n">
        <v>512</v>
      </c>
      <c r="V554" s="113" t="n">
        <v>97</v>
      </c>
      <c r="W554" s="114" t="n">
        <v>0</v>
      </c>
      <c r="X554" s="115" t="s">
        <v>77</v>
      </c>
      <c r="Y554" s="109" t="n">
        <v>226</v>
      </c>
      <c r="Z554" s="116" t="n">
        <v>-1</v>
      </c>
      <c r="AA554" s="117" t="n">
        <v>-1</v>
      </c>
      <c r="AB554" s="118"/>
      <c r="AC554" s="119"/>
      <c r="AD554" s="119"/>
      <c r="AE554" s="120" t="n">
        <v>4776</v>
      </c>
      <c r="AF554" s="120" t="n">
        <v>4776</v>
      </c>
      <c r="AG554" s="120" t="n">
        <v>0</v>
      </c>
      <c r="AH554" s="121" t="n">
        <v>0</v>
      </c>
      <c r="AI554" s="122"/>
      <c r="AJ554" s="122"/>
      <c r="AK554" s="107"/>
    </row>
    <row r="555" customFormat="false" ht="12.75" hidden="false" customHeight="true" outlineLevel="0" collapsed="false">
      <c r="A555" s="86"/>
      <c r="B555" s="108" t="s">
        <v>80</v>
      </c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9" t="n">
        <v>621</v>
      </c>
      <c r="S555" s="110" t="n">
        <v>11</v>
      </c>
      <c r="T555" s="111" t="n">
        <v>1</v>
      </c>
      <c r="U555" s="112" t="n">
        <v>512</v>
      </c>
      <c r="V555" s="113" t="n">
        <v>97</v>
      </c>
      <c r="W555" s="114" t="n">
        <v>0</v>
      </c>
      <c r="X555" s="115" t="s">
        <v>77</v>
      </c>
      <c r="Y555" s="109" t="n">
        <v>226</v>
      </c>
      <c r="Z555" s="116" t="n">
        <v>2260900</v>
      </c>
      <c r="AA555" s="117" t="n">
        <v>-1</v>
      </c>
      <c r="AB555" s="118"/>
      <c r="AC555" s="119"/>
      <c r="AD555" s="119"/>
      <c r="AE555" s="120" t="n">
        <v>4776</v>
      </c>
      <c r="AF555" s="120" t="n">
        <v>4776</v>
      </c>
      <c r="AG555" s="120" t="n">
        <v>0</v>
      </c>
      <c r="AH555" s="121" t="n">
        <v>0</v>
      </c>
      <c r="AI555" s="122"/>
      <c r="AJ555" s="122"/>
      <c r="AK555" s="107"/>
    </row>
    <row r="556" customFormat="false" ht="12.75" hidden="false" customHeight="true" outlineLevel="0" collapsed="false">
      <c r="A556" s="86"/>
      <c r="B556" s="108" t="s">
        <v>69</v>
      </c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9" t="n">
        <v>621</v>
      </c>
      <c r="S556" s="110" t="n">
        <v>11</v>
      </c>
      <c r="T556" s="111" t="n">
        <v>1</v>
      </c>
      <c r="U556" s="112" t="n">
        <v>512</v>
      </c>
      <c r="V556" s="113" t="n">
        <v>97</v>
      </c>
      <c r="W556" s="114" t="n">
        <v>0</v>
      </c>
      <c r="X556" s="115" t="s">
        <v>77</v>
      </c>
      <c r="Y556" s="109" t="n">
        <v>226</v>
      </c>
      <c r="Z556" s="116" t="n">
        <v>2260900</v>
      </c>
      <c r="AA556" s="117" t="n">
        <v>12999</v>
      </c>
      <c r="AB556" s="118"/>
      <c r="AC556" s="119"/>
      <c r="AD556" s="119"/>
      <c r="AE556" s="120" t="n">
        <v>4776</v>
      </c>
      <c r="AF556" s="120" t="n">
        <v>4776</v>
      </c>
      <c r="AG556" s="120" t="n">
        <v>0</v>
      </c>
      <c r="AH556" s="121" t="n">
        <v>0</v>
      </c>
      <c r="AI556" s="122"/>
      <c r="AJ556" s="122"/>
      <c r="AK556" s="107"/>
    </row>
    <row r="557" customFormat="false" ht="21.75" hidden="false" customHeight="true" outlineLevel="0" collapsed="false">
      <c r="A557" s="86"/>
      <c r="B557" s="108" t="s">
        <v>240</v>
      </c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9" t="n">
        <v>621</v>
      </c>
      <c r="S557" s="110" t="n">
        <v>11</v>
      </c>
      <c r="T557" s="111" t="n">
        <v>1</v>
      </c>
      <c r="U557" s="112" t="n">
        <v>512</v>
      </c>
      <c r="V557" s="113" t="n">
        <v>97</v>
      </c>
      <c r="W557" s="114" t="n">
        <v>0</v>
      </c>
      <c r="X557" s="115" t="s">
        <v>77</v>
      </c>
      <c r="Y557" s="109" t="n">
        <v>226</v>
      </c>
      <c r="Z557" s="116" t="n">
        <v>2260900</v>
      </c>
      <c r="AA557" s="117" t="n">
        <v>12999</v>
      </c>
      <c r="AB557" s="118" t="s">
        <v>241</v>
      </c>
      <c r="AC557" s="119"/>
      <c r="AD557" s="119"/>
      <c r="AE557" s="120" t="n">
        <v>4776</v>
      </c>
      <c r="AF557" s="120" t="n">
        <v>4776</v>
      </c>
      <c r="AG557" s="120" t="n">
        <v>0</v>
      </c>
      <c r="AH557" s="121" t="n">
        <v>0</v>
      </c>
      <c r="AI557" s="122"/>
      <c r="AJ557" s="122"/>
      <c r="AK557" s="107"/>
    </row>
    <row r="558" customFormat="false" ht="12.75" hidden="false" customHeight="true" outlineLevel="0" collapsed="false">
      <c r="A558" s="86"/>
      <c r="B558" s="108" t="s">
        <v>126</v>
      </c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9" t="n">
        <v>621</v>
      </c>
      <c r="S558" s="110" t="n">
        <v>11</v>
      </c>
      <c r="T558" s="111" t="n">
        <v>1</v>
      </c>
      <c r="U558" s="112" t="n">
        <v>795</v>
      </c>
      <c r="V558" s="113" t="n">
        <v>0</v>
      </c>
      <c r="W558" s="114" t="n">
        <v>0</v>
      </c>
      <c r="X558" s="115" t="n">
        <v>-1</v>
      </c>
      <c r="Y558" s="109" t="n">
        <v>-1</v>
      </c>
      <c r="Z558" s="116" t="n">
        <v>-1</v>
      </c>
      <c r="AA558" s="117" t="n">
        <v>-1</v>
      </c>
      <c r="AB558" s="118"/>
      <c r="AC558" s="119"/>
      <c r="AD558" s="119"/>
      <c r="AE558" s="120" t="n">
        <v>46500</v>
      </c>
      <c r="AF558" s="120" t="n">
        <v>46500</v>
      </c>
      <c r="AG558" s="120" t="n">
        <v>0</v>
      </c>
      <c r="AH558" s="121" t="n">
        <v>0</v>
      </c>
      <c r="AI558" s="122"/>
      <c r="AJ558" s="122"/>
      <c r="AK558" s="107"/>
    </row>
    <row r="559" customFormat="false" ht="42.75" hidden="false" customHeight="true" outlineLevel="0" collapsed="false">
      <c r="A559" s="86"/>
      <c r="B559" s="108" t="s">
        <v>131</v>
      </c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9" t="n">
        <v>621</v>
      </c>
      <c r="S559" s="110" t="n">
        <v>11</v>
      </c>
      <c r="T559" s="111" t="n">
        <v>1</v>
      </c>
      <c r="U559" s="112" t="n">
        <v>795</v>
      </c>
      <c r="V559" s="113" t="n">
        <v>77</v>
      </c>
      <c r="W559" s="114" t="n">
        <v>0</v>
      </c>
      <c r="X559" s="115" t="n">
        <v>-1</v>
      </c>
      <c r="Y559" s="109" t="n">
        <v>-1</v>
      </c>
      <c r="Z559" s="116" t="n">
        <v>-1</v>
      </c>
      <c r="AA559" s="117" t="n">
        <v>-1</v>
      </c>
      <c r="AB559" s="118"/>
      <c r="AC559" s="119"/>
      <c r="AD559" s="119"/>
      <c r="AE559" s="120" t="n">
        <v>46500</v>
      </c>
      <c r="AF559" s="120" t="n">
        <v>46500</v>
      </c>
      <c r="AG559" s="120" t="n">
        <v>0</v>
      </c>
      <c r="AH559" s="121" t="n">
        <v>0</v>
      </c>
      <c r="AI559" s="122"/>
      <c r="AJ559" s="122"/>
      <c r="AK559" s="107"/>
    </row>
    <row r="560" customFormat="false" ht="21.75" hidden="false" customHeight="true" outlineLevel="0" collapsed="false">
      <c r="A560" s="86"/>
      <c r="B560" s="108" t="s">
        <v>132</v>
      </c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9" t="n">
        <v>621</v>
      </c>
      <c r="S560" s="110" t="n">
        <v>11</v>
      </c>
      <c r="T560" s="111" t="n">
        <v>1</v>
      </c>
      <c r="U560" s="112" t="n">
        <v>795</v>
      </c>
      <c r="V560" s="113" t="n">
        <v>77</v>
      </c>
      <c r="W560" s="114" t="n">
        <v>42</v>
      </c>
      <c r="X560" s="115" t="n">
        <v>-1</v>
      </c>
      <c r="Y560" s="109" t="n">
        <v>-1</v>
      </c>
      <c r="Z560" s="116" t="n">
        <v>-1</v>
      </c>
      <c r="AA560" s="117" t="n">
        <v>-1</v>
      </c>
      <c r="AB560" s="118"/>
      <c r="AC560" s="119"/>
      <c r="AD560" s="119"/>
      <c r="AE560" s="120" t="n">
        <v>46500</v>
      </c>
      <c r="AF560" s="120" t="n">
        <v>46500</v>
      </c>
      <c r="AG560" s="120" t="n">
        <v>0</v>
      </c>
      <c r="AH560" s="121" t="n">
        <v>0</v>
      </c>
      <c r="AI560" s="122"/>
      <c r="AJ560" s="122"/>
      <c r="AK560" s="107"/>
    </row>
    <row r="561" customFormat="false" ht="12.75" hidden="false" customHeight="true" outlineLevel="0" collapsed="false">
      <c r="A561" s="86"/>
      <c r="B561" s="108" t="s">
        <v>76</v>
      </c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9" t="n">
        <v>621</v>
      </c>
      <c r="S561" s="110" t="n">
        <v>11</v>
      </c>
      <c r="T561" s="111" t="n">
        <v>1</v>
      </c>
      <c r="U561" s="112" t="n">
        <v>795</v>
      </c>
      <c r="V561" s="113" t="n">
        <v>77</v>
      </c>
      <c r="W561" s="114" t="n">
        <v>42</v>
      </c>
      <c r="X561" s="115" t="s">
        <v>77</v>
      </c>
      <c r="Y561" s="109" t="n">
        <v>-1</v>
      </c>
      <c r="Z561" s="116" t="n">
        <v>-1</v>
      </c>
      <c r="AA561" s="117" t="n">
        <v>-1</v>
      </c>
      <c r="AB561" s="118"/>
      <c r="AC561" s="119"/>
      <c r="AD561" s="119"/>
      <c r="AE561" s="120" t="n">
        <v>46500</v>
      </c>
      <c r="AF561" s="120" t="n">
        <v>46500</v>
      </c>
      <c r="AG561" s="120" t="n">
        <v>0</v>
      </c>
      <c r="AH561" s="121" t="n">
        <v>0</v>
      </c>
      <c r="AI561" s="122"/>
      <c r="AJ561" s="122"/>
      <c r="AK561" s="107"/>
    </row>
    <row r="562" customFormat="false" ht="12.75" hidden="false" customHeight="true" outlineLevel="0" collapsed="false">
      <c r="A562" s="86"/>
      <c r="B562" s="108" t="s">
        <v>118</v>
      </c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9" t="n">
        <v>621</v>
      </c>
      <c r="S562" s="110" t="n">
        <v>11</v>
      </c>
      <c r="T562" s="111" t="n">
        <v>1</v>
      </c>
      <c r="U562" s="112" t="n">
        <v>795</v>
      </c>
      <c r="V562" s="113" t="n">
        <v>77</v>
      </c>
      <c r="W562" s="114" t="n">
        <v>42</v>
      </c>
      <c r="X562" s="115" t="s">
        <v>77</v>
      </c>
      <c r="Y562" s="109" t="n">
        <v>225</v>
      </c>
      <c r="Z562" s="116" t="n">
        <v>-1</v>
      </c>
      <c r="AA562" s="117" t="n">
        <v>-1</v>
      </c>
      <c r="AB562" s="118"/>
      <c r="AC562" s="119"/>
      <c r="AD562" s="119"/>
      <c r="AE562" s="120" t="n">
        <v>44000</v>
      </c>
      <c r="AF562" s="120" t="n">
        <v>44000</v>
      </c>
      <c r="AG562" s="120" t="n">
        <v>0</v>
      </c>
      <c r="AH562" s="121" t="n">
        <v>0</v>
      </c>
      <c r="AI562" s="122"/>
      <c r="AJ562" s="122"/>
      <c r="AK562" s="107"/>
    </row>
    <row r="563" customFormat="false" ht="12.75" hidden="false" customHeight="true" outlineLevel="0" collapsed="false">
      <c r="A563" s="86"/>
      <c r="B563" s="108" t="s">
        <v>121</v>
      </c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9" t="n">
        <v>621</v>
      </c>
      <c r="S563" s="110" t="n">
        <v>11</v>
      </c>
      <c r="T563" s="111" t="n">
        <v>1</v>
      </c>
      <c r="U563" s="112" t="n">
        <v>795</v>
      </c>
      <c r="V563" s="113" t="n">
        <v>77</v>
      </c>
      <c r="W563" s="114" t="n">
        <v>42</v>
      </c>
      <c r="X563" s="115" t="s">
        <v>77</v>
      </c>
      <c r="Y563" s="109" t="n">
        <v>225</v>
      </c>
      <c r="Z563" s="116" t="n">
        <v>2250900</v>
      </c>
      <c r="AA563" s="117" t="n">
        <v>-1</v>
      </c>
      <c r="AB563" s="118"/>
      <c r="AC563" s="119"/>
      <c r="AD563" s="119"/>
      <c r="AE563" s="120" t="n">
        <v>44000</v>
      </c>
      <c r="AF563" s="120" t="n">
        <v>44000</v>
      </c>
      <c r="AG563" s="120" t="n">
        <v>0</v>
      </c>
      <c r="AH563" s="121" t="n">
        <v>0</v>
      </c>
      <c r="AI563" s="122"/>
      <c r="AJ563" s="122"/>
      <c r="AK563" s="107"/>
    </row>
    <row r="564" customFormat="false" ht="21.75" hidden="false" customHeight="true" outlineLevel="0" collapsed="false">
      <c r="A564" s="86"/>
      <c r="B564" s="108" t="s">
        <v>136</v>
      </c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9" t="n">
        <v>621</v>
      </c>
      <c r="S564" s="110" t="n">
        <v>11</v>
      </c>
      <c r="T564" s="111" t="n">
        <v>1</v>
      </c>
      <c r="U564" s="112" t="n">
        <v>795</v>
      </c>
      <c r="V564" s="113" t="n">
        <v>77</v>
      </c>
      <c r="W564" s="114" t="n">
        <v>42</v>
      </c>
      <c r="X564" s="115" t="s">
        <v>77</v>
      </c>
      <c r="Y564" s="109" t="n">
        <v>225</v>
      </c>
      <c r="Z564" s="116" t="n">
        <v>2250900</v>
      </c>
      <c r="AA564" s="117" t="n">
        <v>27712</v>
      </c>
      <c r="AB564" s="118"/>
      <c r="AC564" s="119"/>
      <c r="AD564" s="119"/>
      <c r="AE564" s="120" t="n">
        <v>44000</v>
      </c>
      <c r="AF564" s="120" t="n">
        <v>44000</v>
      </c>
      <c r="AG564" s="120" t="n">
        <v>0</v>
      </c>
      <c r="AH564" s="121" t="n">
        <v>0</v>
      </c>
      <c r="AI564" s="122"/>
      <c r="AJ564" s="122"/>
      <c r="AK564" s="107"/>
    </row>
    <row r="565" customFormat="false" ht="21.75" hidden="false" customHeight="true" outlineLevel="0" collapsed="false">
      <c r="A565" s="86"/>
      <c r="B565" s="108" t="s">
        <v>240</v>
      </c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9" t="n">
        <v>621</v>
      </c>
      <c r="S565" s="110" t="n">
        <v>11</v>
      </c>
      <c r="T565" s="111" t="n">
        <v>1</v>
      </c>
      <c r="U565" s="112" t="n">
        <v>795</v>
      </c>
      <c r="V565" s="113" t="n">
        <v>77</v>
      </c>
      <c r="W565" s="114" t="n">
        <v>42</v>
      </c>
      <c r="X565" s="115" t="s">
        <v>77</v>
      </c>
      <c r="Y565" s="109" t="n">
        <v>225</v>
      </c>
      <c r="Z565" s="116" t="n">
        <v>2250900</v>
      </c>
      <c r="AA565" s="117" t="n">
        <v>27712</v>
      </c>
      <c r="AB565" s="118" t="s">
        <v>241</v>
      </c>
      <c r="AC565" s="119"/>
      <c r="AD565" s="119"/>
      <c r="AE565" s="120" t="n">
        <v>44000</v>
      </c>
      <c r="AF565" s="120" t="n">
        <v>44000</v>
      </c>
      <c r="AG565" s="120" t="n">
        <v>0</v>
      </c>
      <c r="AH565" s="121" t="n">
        <v>0</v>
      </c>
      <c r="AI565" s="122"/>
      <c r="AJ565" s="122"/>
      <c r="AK565" s="107"/>
    </row>
    <row r="566" customFormat="false" ht="12.75" hidden="false" customHeight="true" outlineLevel="0" collapsed="false">
      <c r="A566" s="86"/>
      <c r="B566" s="108" t="s">
        <v>123</v>
      </c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9" t="n">
        <v>621</v>
      </c>
      <c r="S566" s="110" t="n">
        <v>11</v>
      </c>
      <c r="T566" s="111" t="n">
        <v>1</v>
      </c>
      <c r="U566" s="112" t="n">
        <v>795</v>
      </c>
      <c r="V566" s="113" t="n">
        <v>77</v>
      </c>
      <c r="W566" s="114" t="n">
        <v>42</v>
      </c>
      <c r="X566" s="115" t="s">
        <v>77</v>
      </c>
      <c r="Y566" s="109" t="n">
        <v>340</v>
      </c>
      <c r="Z566" s="116" t="n">
        <v>-1</v>
      </c>
      <c r="AA566" s="117" t="n">
        <v>-1</v>
      </c>
      <c r="AB566" s="118"/>
      <c r="AC566" s="119"/>
      <c r="AD566" s="119"/>
      <c r="AE566" s="120" t="n">
        <v>2500</v>
      </c>
      <c r="AF566" s="120" t="n">
        <v>2500</v>
      </c>
      <c r="AG566" s="120" t="n">
        <v>0</v>
      </c>
      <c r="AH566" s="121" t="n">
        <v>0</v>
      </c>
      <c r="AI566" s="122"/>
      <c r="AJ566" s="122"/>
      <c r="AK566" s="107"/>
    </row>
    <row r="567" customFormat="false" ht="12.75" hidden="false" customHeight="true" outlineLevel="0" collapsed="false">
      <c r="A567" s="86"/>
      <c r="B567" s="108" t="s">
        <v>125</v>
      </c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9" t="n">
        <v>621</v>
      </c>
      <c r="S567" s="110" t="n">
        <v>11</v>
      </c>
      <c r="T567" s="111" t="n">
        <v>1</v>
      </c>
      <c r="U567" s="112" t="n">
        <v>795</v>
      </c>
      <c r="V567" s="113" t="n">
        <v>77</v>
      </c>
      <c r="W567" s="114" t="n">
        <v>42</v>
      </c>
      <c r="X567" s="115" t="s">
        <v>77</v>
      </c>
      <c r="Y567" s="109" t="n">
        <v>340</v>
      </c>
      <c r="Z567" s="116" t="n">
        <v>3400500</v>
      </c>
      <c r="AA567" s="117" t="n">
        <v>-1</v>
      </c>
      <c r="AB567" s="118"/>
      <c r="AC567" s="119"/>
      <c r="AD567" s="119"/>
      <c r="AE567" s="120" t="n">
        <v>2500</v>
      </c>
      <c r="AF567" s="120" t="n">
        <v>2500</v>
      </c>
      <c r="AG567" s="120" t="n">
        <v>0</v>
      </c>
      <c r="AH567" s="121" t="n">
        <v>0</v>
      </c>
      <c r="AI567" s="122"/>
      <c r="AJ567" s="122"/>
      <c r="AK567" s="107"/>
    </row>
    <row r="568" customFormat="false" ht="21.75" hidden="false" customHeight="true" outlineLevel="0" collapsed="false">
      <c r="A568" s="86"/>
      <c r="B568" s="108" t="s">
        <v>136</v>
      </c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9" t="n">
        <v>621</v>
      </c>
      <c r="S568" s="110" t="n">
        <v>11</v>
      </c>
      <c r="T568" s="111" t="n">
        <v>1</v>
      </c>
      <c r="U568" s="112" t="n">
        <v>795</v>
      </c>
      <c r="V568" s="113" t="n">
        <v>77</v>
      </c>
      <c r="W568" s="114" t="n">
        <v>42</v>
      </c>
      <c r="X568" s="115" t="s">
        <v>77</v>
      </c>
      <c r="Y568" s="109" t="n">
        <v>340</v>
      </c>
      <c r="Z568" s="116" t="n">
        <v>3400500</v>
      </c>
      <c r="AA568" s="117" t="n">
        <v>27712</v>
      </c>
      <c r="AB568" s="118"/>
      <c r="AC568" s="119"/>
      <c r="AD568" s="119"/>
      <c r="AE568" s="120" t="n">
        <v>2500</v>
      </c>
      <c r="AF568" s="120" t="n">
        <v>2500</v>
      </c>
      <c r="AG568" s="120" t="n">
        <v>0</v>
      </c>
      <c r="AH568" s="121" t="n">
        <v>0</v>
      </c>
      <c r="AI568" s="122"/>
      <c r="AJ568" s="122"/>
      <c r="AK568" s="107"/>
    </row>
    <row r="569" customFormat="false" ht="21.75" hidden="false" customHeight="true" outlineLevel="0" collapsed="false">
      <c r="A569" s="86"/>
      <c r="B569" s="108" t="s">
        <v>240</v>
      </c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9" t="n">
        <v>621</v>
      </c>
      <c r="S569" s="110" t="n">
        <v>11</v>
      </c>
      <c r="T569" s="111" t="n">
        <v>1</v>
      </c>
      <c r="U569" s="112" t="n">
        <v>795</v>
      </c>
      <c r="V569" s="113" t="n">
        <v>77</v>
      </c>
      <c r="W569" s="114" t="n">
        <v>42</v>
      </c>
      <c r="X569" s="115" t="s">
        <v>77</v>
      </c>
      <c r="Y569" s="109" t="n">
        <v>340</v>
      </c>
      <c r="Z569" s="116" t="n">
        <v>3400500</v>
      </c>
      <c r="AA569" s="117" t="n">
        <v>27712</v>
      </c>
      <c r="AB569" s="118" t="s">
        <v>241</v>
      </c>
      <c r="AC569" s="119"/>
      <c r="AD569" s="119"/>
      <c r="AE569" s="120" t="n">
        <v>2500</v>
      </c>
      <c r="AF569" s="120" t="n">
        <v>2500</v>
      </c>
      <c r="AG569" s="120" t="n">
        <v>0</v>
      </c>
      <c r="AH569" s="121" t="n">
        <v>0</v>
      </c>
      <c r="AI569" s="122"/>
      <c r="AJ569" s="122"/>
      <c r="AK569" s="107"/>
    </row>
    <row r="570" customFormat="false" ht="12.75" hidden="false" customHeight="true" outlineLevel="0" collapsed="false">
      <c r="A570" s="86"/>
      <c r="B570" s="123" t="s">
        <v>242</v>
      </c>
      <c r="C570" s="123"/>
      <c r="D570" s="123"/>
      <c r="E570" s="123"/>
      <c r="F570" s="123"/>
      <c r="G570" s="123"/>
      <c r="H570" s="123"/>
      <c r="I570" s="123"/>
      <c r="J570" s="123"/>
      <c r="K570" s="123"/>
      <c r="L570" s="123"/>
      <c r="M570" s="123"/>
      <c r="N570" s="123"/>
      <c r="O570" s="123"/>
      <c r="P570" s="123"/>
      <c r="Q570" s="123"/>
      <c r="R570" s="124" t="n">
        <v>621</v>
      </c>
      <c r="S570" s="125" t="n">
        <v>11</v>
      </c>
      <c r="T570" s="126" t="n">
        <v>1</v>
      </c>
      <c r="U570" s="127" t="n">
        <v>795</v>
      </c>
      <c r="V570" s="128" t="n">
        <v>77</v>
      </c>
      <c r="W570" s="129" t="n">
        <v>42</v>
      </c>
      <c r="X570" s="130" t="s">
        <v>77</v>
      </c>
      <c r="Y570" s="124" t="n">
        <v>340</v>
      </c>
      <c r="Z570" s="131" t="n">
        <v>3400500</v>
      </c>
      <c r="AA570" s="132" t="n">
        <v>27712</v>
      </c>
      <c r="AB570" s="133" t="s">
        <v>241</v>
      </c>
      <c r="AC570" s="134"/>
      <c r="AD570" s="134"/>
      <c r="AE570" s="135" t="n">
        <v>31868504.11</v>
      </c>
      <c r="AF570" s="135" t="n">
        <v>21661063.39</v>
      </c>
      <c r="AG570" s="135" t="n">
        <v>9904530.72</v>
      </c>
      <c r="AH570" s="136" t="n">
        <v>302910</v>
      </c>
      <c r="AI570" s="137"/>
      <c r="AJ570" s="137"/>
      <c r="AK570" s="107"/>
    </row>
    <row r="571" customFormat="false" ht="12.75" hidden="false" customHeight="true" outlineLevel="0" collapsed="false">
      <c r="A571" s="138"/>
      <c r="B571" s="139"/>
      <c r="C571" s="139"/>
      <c r="D571" s="139"/>
      <c r="E571" s="139"/>
      <c r="F571" s="139"/>
      <c r="G571" s="139"/>
      <c r="H571" s="139"/>
      <c r="I571" s="139"/>
      <c r="J571" s="139"/>
      <c r="K571" s="139"/>
      <c r="L571" s="139"/>
      <c r="M571" s="140"/>
      <c r="N571" s="139"/>
      <c r="O571" s="139"/>
      <c r="P571" s="139"/>
      <c r="Q571" s="139"/>
      <c r="R571" s="141" t="n">
        <v>621</v>
      </c>
      <c r="S571" s="139" t="n">
        <v>11</v>
      </c>
      <c r="T571" s="139" t="n">
        <v>1</v>
      </c>
      <c r="U571" s="139" t="n">
        <v>795</v>
      </c>
      <c r="V571" s="139" t="n">
        <v>77</v>
      </c>
      <c r="W571" s="139" t="n">
        <v>42</v>
      </c>
      <c r="X571" s="139" t="s">
        <v>77</v>
      </c>
      <c r="Y571" s="139" t="n">
        <v>340</v>
      </c>
      <c r="Z571" s="139" t="n">
        <v>3400500</v>
      </c>
      <c r="AA571" s="139" t="n">
        <v>27712</v>
      </c>
      <c r="AB571" s="139" t="s">
        <v>241</v>
      </c>
      <c r="AC571" s="140"/>
      <c r="AD571" s="142" t="n">
        <v>0</v>
      </c>
      <c r="AE571" s="143" t="n">
        <v>31868504.11</v>
      </c>
      <c r="AF571" s="143" t="n">
        <v>21661063.39</v>
      </c>
      <c r="AG571" s="143" t="n">
        <v>9904530.72</v>
      </c>
      <c r="AH571" s="144" t="n">
        <v>302910</v>
      </c>
      <c r="AI571" s="145"/>
      <c r="AJ571" s="145"/>
      <c r="AK571" s="34"/>
    </row>
    <row r="572" customFormat="false" ht="12.75" hidden="false" customHeight="true" outlineLevel="0" collapsed="false">
      <c r="A572" s="146"/>
      <c r="B572" s="32"/>
      <c r="C572" s="32"/>
      <c r="D572" s="32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4"/>
    </row>
    <row r="573" customFormat="false" ht="1.5" hidden="false" customHeight="true" outlineLevel="0" collapsed="false">
      <c r="A573" s="146"/>
      <c r="B573" s="50"/>
      <c r="C573" s="50"/>
      <c r="D573" s="50"/>
      <c r="E573" s="50"/>
      <c r="F573" s="50"/>
      <c r="G573" s="50"/>
      <c r="H573" s="50"/>
      <c r="I573" s="50"/>
      <c r="J573" s="147"/>
      <c r="K573" s="32"/>
      <c r="L573" s="32"/>
      <c r="M573" s="147"/>
      <c r="N573" s="147"/>
      <c r="O573" s="50"/>
      <c r="P573" s="32"/>
      <c r="Q573" s="32"/>
      <c r="R573" s="50"/>
      <c r="S573" s="50"/>
      <c r="T573" s="50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4"/>
      <c r="AJ573" s="32"/>
      <c r="AK573" s="32"/>
    </row>
    <row r="574" customFormat="false" ht="12.75" hidden="false" customHeight="true" outlineLevel="0" collapsed="false">
      <c r="A574" s="148"/>
      <c r="B574" s="149"/>
      <c r="C574" s="149"/>
      <c r="D574" s="149"/>
      <c r="E574" s="149"/>
      <c r="F574" s="50"/>
      <c r="G574" s="50"/>
      <c r="H574" s="50"/>
      <c r="I574" s="50"/>
      <c r="J574" s="150"/>
      <c r="K574" s="150"/>
      <c r="L574" s="50"/>
      <c r="M574" s="147"/>
      <c r="N574" s="147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32"/>
      <c r="AK574" s="32"/>
    </row>
    <row r="575" customFormat="false" ht="12.75" hidden="false" customHeight="true" outlineLevel="0" collapsed="false">
      <c r="A575" s="148"/>
      <c r="B575" s="149"/>
      <c r="C575" s="149"/>
      <c r="D575" s="149"/>
      <c r="E575" s="149"/>
      <c r="F575" s="50"/>
      <c r="G575" s="50"/>
      <c r="H575" s="50"/>
      <c r="I575" s="50"/>
      <c r="J575" s="147"/>
      <c r="K575" s="50"/>
      <c r="L575" s="50"/>
      <c r="M575" s="147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32"/>
      <c r="AK575" s="32"/>
    </row>
    <row r="576" customFormat="false" ht="1.5" hidden="false" customHeight="true" outlineLevel="0" collapsed="false">
      <c r="A576" s="148"/>
      <c r="B576" s="50"/>
      <c r="C576" s="50"/>
      <c r="D576" s="50"/>
      <c r="E576" s="50"/>
      <c r="F576" s="50"/>
      <c r="G576" s="50"/>
      <c r="H576" s="50"/>
      <c r="I576" s="50"/>
      <c r="J576" s="147"/>
      <c r="K576" s="50"/>
      <c r="L576" s="50"/>
      <c r="M576" s="147"/>
      <c r="N576" s="147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32"/>
      <c r="AK576" s="32"/>
    </row>
    <row r="577" customFormat="false" ht="12.75" hidden="false" customHeight="true" outlineLevel="0" collapsed="false">
      <c r="A577" s="148"/>
      <c r="B577" s="50"/>
      <c r="C577" s="50"/>
      <c r="D577" s="50"/>
      <c r="E577" s="50"/>
      <c r="F577" s="50"/>
      <c r="G577" s="50"/>
      <c r="H577" s="50"/>
      <c r="I577" s="50"/>
      <c r="J577" s="150"/>
      <c r="K577" s="150"/>
      <c r="L577" s="50"/>
      <c r="M577" s="147"/>
      <c r="N577" s="147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32"/>
      <c r="AK577" s="32"/>
    </row>
    <row r="578" customFormat="false" ht="12.75" hidden="false" customHeight="true" outlineLevel="0" collapsed="false">
      <c r="A578" s="148"/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32"/>
      <c r="AK578" s="32"/>
    </row>
    <row r="579" customFormat="false" ht="1.5" hidden="false" customHeight="true" outlineLevel="0" collapsed="false">
      <c r="A579" s="148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32"/>
      <c r="AK579" s="32"/>
    </row>
    <row r="580" customFormat="false" ht="12.75" hidden="false" customHeight="true" outlineLevel="0" collapsed="false">
      <c r="A580" s="148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32"/>
      <c r="AK580" s="32"/>
    </row>
    <row r="581" customFormat="false" ht="12.75" hidden="false" customHeight="true" outlineLevel="0" collapsed="false">
      <c r="A581" s="148"/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32"/>
      <c r="AK581" s="32"/>
    </row>
    <row r="582" customFormat="false" ht="2.25" hidden="false" customHeight="true" outlineLevel="0" collapsed="false">
      <c r="A582" s="148"/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32"/>
      <c r="AK582" s="32"/>
    </row>
    <row r="583" customFormat="false" ht="12.75" hidden="false" customHeight="true" outlineLevel="0" collapsed="false">
      <c r="A583" s="148"/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32"/>
      <c r="AK583" s="32"/>
    </row>
    <row r="584" customFormat="false" ht="2.25" hidden="false" customHeight="true" outlineLevel="0" collapsed="false">
      <c r="A584" s="146"/>
      <c r="B584" s="50"/>
      <c r="C584" s="50"/>
      <c r="D584" s="50"/>
      <c r="E584" s="50"/>
      <c r="F584" s="50"/>
      <c r="G584" s="50"/>
      <c r="H584" s="50"/>
      <c r="I584" s="50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4"/>
      <c r="AJ584" s="32"/>
      <c r="AK584" s="32"/>
    </row>
    <row r="585" customFormat="false" ht="12.75" hidden="false" customHeight="true" outlineLevel="0" collapsed="false">
      <c r="A585" s="32" t="s">
        <v>243</v>
      </c>
      <c r="B585" s="32"/>
      <c r="C585" s="32"/>
      <c r="D585" s="32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4"/>
      <c r="AJ585" s="32"/>
      <c r="AK585" s="32"/>
    </row>
  </sheetData>
  <mergeCells count="1687">
    <mergeCell ref="AF1:AH1"/>
    <mergeCell ref="AF2:AH2"/>
    <mergeCell ref="AF3:AH3"/>
    <mergeCell ref="A6:AH6"/>
    <mergeCell ref="Q7:AH7"/>
    <mergeCell ref="A8:AH8"/>
    <mergeCell ref="A10:AH10"/>
    <mergeCell ref="O11:O14"/>
    <mergeCell ref="Q11:Q14"/>
    <mergeCell ref="R11:AB11"/>
    <mergeCell ref="AE11:AH11"/>
    <mergeCell ref="R12:Y12"/>
    <mergeCell ref="Z12:Z14"/>
    <mergeCell ref="AA12:AA14"/>
    <mergeCell ref="AB12:AB14"/>
    <mergeCell ref="AE12:AE14"/>
    <mergeCell ref="AF12:AH12"/>
    <mergeCell ref="R13:R14"/>
    <mergeCell ref="S13:S14"/>
    <mergeCell ref="T13:T14"/>
    <mergeCell ref="U13:W14"/>
    <mergeCell ref="X13:X14"/>
    <mergeCell ref="Y13:Y14"/>
    <mergeCell ref="B17:Q17"/>
    <mergeCell ref="AC17:AD17"/>
    <mergeCell ref="AI17:AJ17"/>
    <mergeCell ref="B18:Q18"/>
    <mergeCell ref="AC18:AD18"/>
    <mergeCell ref="AI18:AJ18"/>
    <mergeCell ref="B19:Q19"/>
    <mergeCell ref="AC19:AD19"/>
    <mergeCell ref="AI19:AJ19"/>
    <mergeCell ref="B20:Q20"/>
    <mergeCell ref="AC20:AD20"/>
    <mergeCell ref="AI20:AJ20"/>
    <mergeCell ref="B21:Q21"/>
    <mergeCell ref="AC21:AD21"/>
    <mergeCell ref="AI21:AJ21"/>
    <mergeCell ref="B22:Q22"/>
    <mergeCell ref="AC22:AD22"/>
    <mergeCell ref="AI22:AJ22"/>
    <mergeCell ref="B23:Q23"/>
    <mergeCell ref="AC23:AD23"/>
    <mergeCell ref="AI23:AJ23"/>
    <mergeCell ref="B24:Q24"/>
    <mergeCell ref="AC24:AD24"/>
    <mergeCell ref="AI24:AJ24"/>
    <mergeCell ref="B25:Q25"/>
    <mergeCell ref="AC25:AD25"/>
    <mergeCell ref="AI25:AJ25"/>
    <mergeCell ref="B26:Q26"/>
    <mergeCell ref="AC26:AD26"/>
    <mergeCell ref="AI26:AJ26"/>
    <mergeCell ref="B27:Q27"/>
    <mergeCell ref="AC27:AD27"/>
    <mergeCell ref="AI27:AJ27"/>
    <mergeCell ref="B28:Q28"/>
    <mergeCell ref="AC28:AD28"/>
    <mergeCell ref="AI28:AJ28"/>
    <mergeCell ref="B29:Q29"/>
    <mergeCell ref="AC29:AD29"/>
    <mergeCell ref="AI29:AJ29"/>
    <mergeCell ref="B30:Q30"/>
    <mergeCell ref="AC30:AD30"/>
    <mergeCell ref="AI30:AJ30"/>
    <mergeCell ref="B31:Q31"/>
    <mergeCell ref="AC31:AD31"/>
    <mergeCell ref="AI31:AJ31"/>
    <mergeCell ref="B32:Q32"/>
    <mergeCell ref="AC32:AD32"/>
    <mergeCell ref="AI32:AJ32"/>
    <mergeCell ref="B33:Q33"/>
    <mergeCell ref="AC33:AD33"/>
    <mergeCell ref="AI33:AJ33"/>
    <mergeCell ref="B34:Q34"/>
    <mergeCell ref="AC34:AD34"/>
    <mergeCell ref="AI34:AJ34"/>
    <mergeCell ref="B35:Q35"/>
    <mergeCell ref="AC35:AD35"/>
    <mergeCell ref="AI35:AJ35"/>
    <mergeCell ref="B36:Q36"/>
    <mergeCell ref="AC36:AD36"/>
    <mergeCell ref="AI36:AJ36"/>
    <mergeCell ref="B37:Q37"/>
    <mergeCell ref="AC37:AD37"/>
    <mergeCell ref="AI37:AJ37"/>
    <mergeCell ref="B38:Q38"/>
    <mergeCell ref="AC38:AD38"/>
    <mergeCell ref="AI38:AJ38"/>
    <mergeCell ref="B39:Q39"/>
    <mergeCell ref="AC39:AD39"/>
    <mergeCell ref="AI39:AJ39"/>
    <mergeCell ref="B40:Q40"/>
    <mergeCell ref="AC40:AD40"/>
    <mergeCell ref="AI40:AJ40"/>
    <mergeCell ref="B41:Q41"/>
    <mergeCell ref="AC41:AD41"/>
    <mergeCell ref="AI41:AJ41"/>
    <mergeCell ref="B42:Q42"/>
    <mergeCell ref="AC42:AD42"/>
    <mergeCell ref="AI42:AJ42"/>
    <mergeCell ref="B43:Q43"/>
    <mergeCell ref="AC43:AD43"/>
    <mergeCell ref="AI43:AJ43"/>
    <mergeCell ref="B44:Q44"/>
    <mergeCell ref="AC44:AD44"/>
    <mergeCell ref="AI44:AJ44"/>
    <mergeCell ref="B45:Q45"/>
    <mergeCell ref="AC45:AD45"/>
    <mergeCell ref="AI45:AJ45"/>
    <mergeCell ref="B46:Q46"/>
    <mergeCell ref="AC46:AD46"/>
    <mergeCell ref="AI46:AJ46"/>
    <mergeCell ref="B47:Q47"/>
    <mergeCell ref="AC47:AD47"/>
    <mergeCell ref="AI47:AJ47"/>
    <mergeCell ref="B48:Q48"/>
    <mergeCell ref="AC48:AD48"/>
    <mergeCell ref="AI48:AJ48"/>
    <mergeCell ref="B49:Q49"/>
    <mergeCell ref="AC49:AD49"/>
    <mergeCell ref="AI49:AJ49"/>
    <mergeCell ref="B50:Q50"/>
    <mergeCell ref="AC50:AD50"/>
    <mergeCell ref="AI50:AJ50"/>
    <mergeCell ref="B51:Q51"/>
    <mergeCell ref="AC51:AD51"/>
    <mergeCell ref="AI51:AJ51"/>
    <mergeCell ref="B52:Q52"/>
    <mergeCell ref="AC52:AD52"/>
    <mergeCell ref="AI52:AJ52"/>
    <mergeCell ref="B53:Q53"/>
    <mergeCell ref="AC53:AD53"/>
    <mergeCell ref="AI53:AJ53"/>
    <mergeCell ref="B54:Q54"/>
    <mergeCell ref="AC54:AD54"/>
    <mergeCell ref="AI54:AJ54"/>
    <mergeCell ref="B55:Q55"/>
    <mergeCell ref="AC55:AD55"/>
    <mergeCell ref="AI55:AJ55"/>
    <mergeCell ref="B56:Q56"/>
    <mergeCell ref="AC56:AD56"/>
    <mergeCell ref="AI56:AJ56"/>
    <mergeCell ref="B57:Q57"/>
    <mergeCell ref="AC57:AD57"/>
    <mergeCell ref="AI57:AJ57"/>
    <mergeCell ref="B58:Q58"/>
    <mergeCell ref="AC58:AD58"/>
    <mergeCell ref="AI58:AJ58"/>
    <mergeCell ref="B59:Q59"/>
    <mergeCell ref="AC59:AD59"/>
    <mergeCell ref="AI59:AJ59"/>
    <mergeCell ref="B60:Q60"/>
    <mergeCell ref="AC60:AD60"/>
    <mergeCell ref="AI60:AJ60"/>
    <mergeCell ref="B61:Q61"/>
    <mergeCell ref="AC61:AD61"/>
    <mergeCell ref="AI61:AJ61"/>
    <mergeCell ref="B62:Q62"/>
    <mergeCell ref="AC62:AD62"/>
    <mergeCell ref="AI62:AJ62"/>
    <mergeCell ref="B63:Q63"/>
    <mergeCell ref="AC63:AD63"/>
    <mergeCell ref="AI63:AJ63"/>
    <mergeCell ref="B64:Q64"/>
    <mergeCell ref="AC64:AD64"/>
    <mergeCell ref="AI64:AJ64"/>
    <mergeCell ref="B65:Q65"/>
    <mergeCell ref="AC65:AD65"/>
    <mergeCell ref="AI65:AJ65"/>
    <mergeCell ref="B66:Q66"/>
    <mergeCell ref="AC66:AD66"/>
    <mergeCell ref="AI66:AJ66"/>
    <mergeCell ref="B67:Q67"/>
    <mergeCell ref="AC67:AD67"/>
    <mergeCell ref="AI67:AJ67"/>
    <mergeCell ref="B68:Q68"/>
    <mergeCell ref="AC68:AD68"/>
    <mergeCell ref="AI68:AJ68"/>
    <mergeCell ref="B69:Q69"/>
    <mergeCell ref="AC69:AD69"/>
    <mergeCell ref="AI69:AJ69"/>
    <mergeCell ref="B70:Q70"/>
    <mergeCell ref="AC70:AD70"/>
    <mergeCell ref="AI70:AJ70"/>
    <mergeCell ref="B71:Q71"/>
    <mergeCell ref="AC71:AD71"/>
    <mergeCell ref="AI71:AJ71"/>
    <mergeCell ref="B72:Q72"/>
    <mergeCell ref="AC72:AD72"/>
    <mergeCell ref="AI72:AJ72"/>
    <mergeCell ref="B73:Q73"/>
    <mergeCell ref="AC73:AD73"/>
    <mergeCell ref="AI73:AJ73"/>
    <mergeCell ref="B74:Q74"/>
    <mergeCell ref="AC74:AD74"/>
    <mergeCell ref="AI74:AJ74"/>
    <mergeCell ref="B75:Q75"/>
    <mergeCell ref="AC75:AD75"/>
    <mergeCell ref="AI75:AJ75"/>
    <mergeCell ref="B76:Q76"/>
    <mergeCell ref="AC76:AD76"/>
    <mergeCell ref="AI76:AJ76"/>
    <mergeCell ref="B77:Q77"/>
    <mergeCell ref="AC77:AD77"/>
    <mergeCell ref="AI77:AJ77"/>
    <mergeCell ref="B78:Q78"/>
    <mergeCell ref="AC78:AD78"/>
    <mergeCell ref="AI78:AJ78"/>
    <mergeCell ref="B79:Q79"/>
    <mergeCell ref="AC79:AD79"/>
    <mergeCell ref="AI79:AJ79"/>
    <mergeCell ref="B80:Q80"/>
    <mergeCell ref="AC80:AD80"/>
    <mergeCell ref="AI80:AJ80"/>
    <mergeCell ref="B81:Q81"/>
    <mergeCell ref="AC81:AD81"/>
    <mergeCell ref="AI81:AJ81"/>
    <mergeCell ref="B82:Q82"/>
    <mergeCell ref="AC82:AD82"/>
    <mergeCell ref="AI82:AJ82"/>
    <mergeCell ref="B83:Q83"/>
    <mergeCell ref="AC83:AD83"/>
    <mergeCell ref="AI83:AJ83"/>
    <mergeCell ref="B84:Q84"/>
    <mergeCell ref="AC84:AD84"/>
    <mergeCell ref="AI84:AJ84"/>
    <mergeCell ref="B85:Q85"/>
    <mergeCell ref="AC85:AD85"/>
    <mergeCell ref="AI85:AJ85"/>
    <mergeCell ref="B86:Q86"/>
    <mergeCell ref="AC86:AD86"/>
    <mergeCell ref="AI86:AJ86"/>
    <mergeCell ref="B87:Q87"/>
    <mergeCell ref="AC87:AD87"/>
    <mergeCell ref="AI87:AJ87"/>
    <mergeCell ref="B88:Q88"/>
    <mergeCell ref="AC88:AD88"/>
    <mergeCell ref="AI88:AJ88"/>
    <mergeCell ref="B89:Q89"/>
    <mergeCell ref="AC89:AD89"/>
    <mergeCell ref="AI89:AJ89"/>
    <mergeCell ref="B90:Q90"/>
    <mergeCell ref="AC90:AD90"/>
    <mergeCell ref="AI90:AJ90"/>
    <mergeCell ref="B91:Q91"/>
    <mergeCell ref="AC91:AD91"/>
    <mergeCell ref="AI91:AJ91"/>
    <mergeCell ref="B92:Q92"/>
    <mergeCell ref="AC92:AD92"/>
    <mergeCell ref="AI92:AJ92"/>
    <mergeCell ref="B93:Q93"/>
    <mergeCell ref="AC93:AD93"/>
    <mergeCell ref="AI93:AJ93"/>
    <mergeCell ref="B94:Q94"/>
    <mergeCell ref="AC94:AD94"/>
    <mergeCell ref="AI94:AJ94"/>
    <mergeCell ref="B95:Q95"/>
    <mergeCell ref="AC95:AD95"/>
    <mergeCell ref="AI95:AJ95"/>
    <mergeCell ref="B96:Q96"/>
    <mergeCell ref="AC96:AD96"/>
    <mergeCell ref="AI96:AJ96"/>
    <mergeCell ref="B97:Q97"/>
    <mergeCell ref="AC97:AD97"/>
    <mergeCell ref="AI97:AJ97"/>
    <mergeCell ref="B98:Q98"/>
    <mergeCell ref="AC98:AD98"/>
    <mergeCell ref="AI98:AJ98"/>
    <mergeCell ref="B99:Q99"/>
    <mergeCell ref="AC99:AD99"/>
    <mergeCell ref="AI99:AJ99"/>
    <mergeCell ref="B100:Q100"/>
    <mergeCell ref="AC100:AD100"/>
    <mergeCell ref="AI100:AJ100"/>
    <mergeCell ref="B101:Q101"/>
    <mergeCell ref="AC101:AD101"/>
    <mergeCell ref="AI101:AJ101"/>
    <mergeCell ref="B102:Q102"/>
    <mergeCell ref="AC102:AD102"/>
    <mergeCell ref="AI102:AJ102"/>
    <mergeCell ref="B103:Q103"/>
    <mergeCell ref="AC103:AD103"/>
    <mergeCell ref="AI103:AJ103"/>
    <mergeCell ref="B104:Q104"/>
    <mergeCell ref="AC104:AD104"/>
    <mergeCell ref="AI104:AJ104"/>
    <mergeCell ref="B105:Q105"/>
    <mergeCell ref="AC105:AD105"/>
    <mergeCell ref="AI105:AJ105"/>
    <mergeCell ref="B106:Q106"/>
    <mergeCell ref="AC106:AD106"/>
    <mergeCell ref="AI106:AJ106"/>
    <mergeCell ref="B107:Q107"/>
    <mergeCell ref="AC107:AD107"/>
    <mergeCell ref="AI107:AJ107"/>
    <mergeCell ref="B108:Q108"/>
    <mergeCell ref="AC108:AD108"/>
    <mergeCell ref="AI108:AJ108"/>
    <mergeCell ref="B109:Q109"/>
    <mergeCell ref="AC109:AD109"/>
    <mergeCell ref="AI109:AJ109"/>
    <mergeCell ref="B110:Q110"/>
    <mergeCell ref="AC110:AD110"/>
    <mergeCell ref="AI110:AJ110"/>
    <mergeCell ref="B111:Q111"/>
    <mergeCell ref="AC111:AD111"/>
    <mergeCell ref="AI111:AJ111"/>
    <mergeCell ref="B112:Q112"/>
    <mergeCell ref="AC112:AD112"/>
    <mergeCell ref="AI112:AJ112"/>
    <mergeCell ref="B113:Q113"/>
    <mergeCell ref="AC113:AD113"/>
    <mergeCell ref="AI113:AJ113"/>
    <mergeCell ref="B114:Q114"/>
    <mergeCell ref="AC114:AD114"/>
    <mergeCell ref="AI114:AJ114"/>
    <mergeCell ref="B115:Q115"/>
    <mergeCell ref="AC115:AD115"/>
    <mergeCell ref="AI115:AJ115"/>
    <mergeCell ref="B116:Q116"/>
    <mergeCell ref="AC116:AD116"/>
    <mergeCell ref="AI116:AJ116"/>
    <mergeCell ref="B117:Q117"/>
    <mergeCell ref="AC117:AD117"/>
    <mergeCell ref="AI117:AJ117"/>
    <mergeCell ref="B118:Q118"/>
    <mergeCell ref="AC118:AD118"/>
    <mergeCell ref="AI118:AJ118"/>
    <mergeCell ref="B119:Q119"/>
    <mergeCell ref="AC119:AD119"/>
    <mergeCell ref="AI119:AJ119"/>
    <mergeCell ref="B120:Q120"/>
    <mergeCell ref="AC120:AD120"/>
    <mergeCell ref="AI120:AJ120"/>
    <mergeCell ref="B121:Q121"/>
    <mergeCell ref="AC121:AD121"/>
    <mergeCell ref="AI121:AJ121"/>
    <mergeCell ref="B122:Q122"/>
    <mergeCell ref="AC122:AD122"/>
    <mergeCell ref="AI122:AJ122"/>
    <mergeCell ref="B123:Q123"/>
    <mergeCell ref="AC123:AD123"/>
    <mergeCell ref="AI123:AJ123"/>
    <mergeCell ref="B124:Q124"/>
    <mergeCell ref="AC124:AD124"/>
    <mergeCell ref="AI124:AJ124"/>
    <mergeCell ref="B125:Q125"/>
    <mergeCell ref="AC125:AD125"/>
    <mergeCell ref="AI125:AJ125"/>
    <mergeCell ref="B126:Q126"/>
    <mergeCell ref="AC126:AD126"/>
    <mergeCell ref="AI126:AJ126"/>
    <mergeCell ref="B127:Q127"/>
    <mergeCell ref="AC127:AD127"/>
    <mergeCell ref="AI127:AJ127"/>
    <mergeCell ref="B128:Q128"/>
    <mergeCell ref="AC128:AD128"/>
    <mergeCell ref="AI128:AJ128"/>
    <mergeCell ref="B129:Q129"/>
    <mergeCell ref="AC129:AD129"/>
    <mergeCell ref="AI129:AJ129"/>
    <mergeCell ref="B130:Q130"/>
    <mergeCell ref="AC130:AD130"/>
    <mergeCell ref="AI130:AJ130"/>
    <mergeCell ref="B131:Q131"/>
    <mergeCell ref="AC131:AD131"/>
    <mergeCell ref="AI131:AJ131"/>
    <mergeCell ref="B132:Q132"/>
    <mergeCell ref="AC132:AD132"/>
    <mergeCell ref="AI132:AJ132"/>
    <mergeCell ref="B133:Q133"/>
    <mergeCell ref="AC133:AD133"/>
    <mergeCell ref="AI133:AJ133"/>
    <mergeCell ref="B134:Q134"/>
    <mergeCell ref="AC134:AD134"/>
    <mergeCell ref="AI134:AJ134"/>
    <mergeCell ref="B135:Q135"/>
    <mergeCell ref="AC135:AD135"/>
    <mergeCell ref="AI135:AJ135"/>
    <mergeCell ref="B136:Q136"/>
    <mergeCell ref="AC136:AD136"/>
    <mergeCell ref="AI136:AJ136"/>
    <mergeCell ref="B137:Q137"/>
    <mergeCell ref="AC137:AD137"/>
    <mergeCell ref="AI137:AJ137"/>
    <mergeCell ref="B138:Q138"/>
    <mergeCell ref="AC138:AD138"/>
    <mergeCell ref="AI138:AJ138"/>
    <mergeCell ref="B139:Q139"/>
    <mergeCell ref="AC139:AD139"/>
    <mergeCell ref="AI139:AJ139"/>
    <mergeCell ref="B140:Q140"/>
    <mergeCell ref="AC140:AD140"/>
    <mergeCell ref="AI140:AJ140"/>
    <mergeCell ref="B141:Q141"/>
    <mergeCell ref="AC141:AD141"/>
    <mergeCell ref="AI141:AJ141"/>
    <mergeCell ref="B142:Q142"/>
    <mergeCell ref="AC142:AD142"/>
    <mergeCell ref="AI142:AJ142"/>
    <mergeCell ref="B143:Q143"/>
    <mergeCell ref="AC143:AD143"/>
    <mergeCell ref="AI143:AJ143"/>
    <mergeCell ref="B144:Q144"/>
    <mergeCell ref="AC144:AD144"/>
    <mergeCell ref="AI144:AJ144"/>
    <mergeCell ref="B145:Q145"/>
    <mergeCell ref="AC145:AD145"/>
    <mergeCell ref="AI145:AJ145"/>
    <mergeCell ref="B146:Q146"/>
    <mergeCell ref="AC146:AD146"/>
    <mergeCell ref="AI146:AJ146"/>
    <mergeCell ref="B147:Q147"/>
    <mergeCell ref="AC147:AD147"/>
    <mergeCell ref="AI147:AJ147"/>
    <mergeCell ref="B148:Q148"/>
    <mergeCell ref="AC148:AD148"/>
    <mergeCell ref="AI148:AJ148"/>
    <mergeCell ref="B149:Q149"/>
    <mergeCell ref="AC149:AD149"/>
    <mergeCell ref="AI149:AJ149"/>
    <mergeCell ref="B150:Q150"/>
    <mergeCell ref="AC150:AD150"/>
    <mergeCell ref="AI150:AJ150"/>
    <mergeCell ref="B151:Q151"/>
    <mergeCell ref="AC151:AD151"/>
    <mergeCell ref="AI151:AJ151"/>
    <mergeCell ref="B152:Q152"/>
    <mergeCell ref="AC152:AD152"/>
    <mergeCell ref="AI152:AJ152"/>
    <mergeCell ref="B153:Q153"/>
    <mergeCell ref="AC153:AD153"/>
    <mergeCell ref="AI153:AJ153"/>
    <mergeCell ref="B154:Q154"/>
    <mergeCell ref="AC154:AD154"/>
    <mergeCell ref="AI154:AJ154"/>
    <mergeCell ref="B155:Q155"/>
    <mergeCell ref="AC155:AD155"/>
    <mergeCell ref="AI155:AJ155"/>
    <mergeCell ref="B156:Q156"/>
    <mergeCell ref="AC156:AD156"/>
    <mergeCell ref="AI156:AJ156"/>
    <mergeCell ref="B157:Q157"/>
    <mergeCell ref="AC157:AD157"/>
    <mergeCell ref="AI157:AJ157"/>
    <mergeCell ref="B158:Q158"/>
    <mergeCell ref="AC158:AD158"/>
    <mergeCell ref="AI158:AJ158"/>
    <mergeCell ref="B159:Q159"/>
    <mergeCell ref="AC159:AD159"/>
    <mergeCell ref="AI159:AJ159"/>
    <mergeCell ref="B160:Q160"/>
    <mergeCell ref="AC160:AD160"/>
    <mergeCell ref="AI160:AJ160"/>
    <mergeCell ref="B161:Q161"/>
    <mergeCell ref="AC161:AD161"/>
    <mergeCell ref="AI161:AJ161"/>
    <mergeCell ref="B162:Q162"/>
    <mergeCell ref="AC162:AD162"/>
    <mergeCell ref="AI162:AJ162"/>
    <mergeCell ref="B163:Q163"/>
    <mergeCell ref="AC163:AD163"/>
    <mergeCell ref="AI163:AJ163"/>
    <mergeCell ref="B164:Q164"/>
    <mergeCell ref="AC164:AD164"/>
    <mergeCell ref="AI164:AJ164"/>
    <mergeCell ref="B165:Q165"/>
    <mergeCell ref="AC165:AD165"/>
    <mergeCell ref="AI165:AJ165"/>
    <mergeCell ref="B166:Q166"/>
    <mergeCell ref="AC166:AD166"/>
    <mergeCell ref="AI166:AJ166"/>
    <mergeCell ref="B167:Q167"/>
    <mergeCell ref="AC167:AD167"/>
    <mergeCell ref="AI167:AJ167"/>
    <mergeCell ref="B168:Q168"/>
    <mergeCell ref="AC168:AD168"/>
    <mergeCell ref="AI168:AJ168"/>
    <mergeCell ref="B169:Q169"/>
    <mergeCell ref="AC169:AD169"/>
    <mergeCell ref="AI169:AJ169"/>
    <mergeCell ref="B170:Q170"/>
    <mergeCell ref="AC170:AD170"/>
    <mergeCell ref="AI170:AJ170"/>
    <mergeCell ref="B171:Q171"/>
    <mergeCell ref="AC171:AD171"/>
    <mergeCell ref="AI171:AJ171"/>
    <mergeCell ref="B172:Q172"/>
    <mergeCell ref="AC172:AD172"/>
    <mergeCell ref="AI172:AJ172"/>
    <mergeCell ref="B173:Q173"/>
    <mergeCell ref="AC173:AD173"/>
    <mergeCell ref="AI173:AJ173"/>
    <mergeCell ref="B174:Q174"/>
    <mergeCell ref="AC174:AD174"/>
    <mergeCell ref="AI174:AJ174"/>
    <mergeCell ref="B175:Q175"/>
    <mergeCell ref="AC175:AD175"/>
    <mergeCell ref="AI175:AJ175"/>
    <mergeCell ref="B176:Q176"/>
    <mergeCell ref="AC176:AD176"/>
    <mergeCell ref="AI176:AJ176"/>
    <mergeCell ref="B177:Q177"/>
    <mergeCell ref="AC177:AD177"/>
    <mergeCell ref="AI177:AJ177"/>
    <mergeCell ref="B178:Q178"/>
    <mergeCell ref="AC178:AD178"/>
    <mergeCell ref="AI178:AJ178"/>
    <mergeCell ref="B179:Q179"/>
    <mergeCell ref="AC179:AD179"/>
    <mergeCell ref="AI179:AJ179"/>
    <mergeCell ref="B180:Q180"/>
    <mergeCell ref="AC180:AD180"/>
    <mergeCell ref="AI180:AJ180"/>
    <mergeCell ref="B181:Q181"/>
    <mergeCell ref="AC181:AD181"/>
    <mergeCell ref="AI181:AJ181"/>
    <mergeCell ref="B182:Q182"/>
    <mergeCell ref="AC182:AD182"/>
    <mergeCell ref="AI182:AJ182"/>
    <mergeCell ref="B183:Q183"/>
    <mergeCell ref="AC183:AD183"/>
    <mergeCell ref="AI183:AJ183"/>
    <mergeCell ref="B184:Q184"/>
    <mergeCell ref="AC184:AD184"/>
    <mergeCell ref="AI184:AJ184"/>
    <mergeCell ref="B185:Q185"/>
    <mergeCell ref="AC185:AD185"/>
    <mergeCell ref="AI185:AJ185"/>
    <mergeCell ref="B186:Q186"/>
    <mergeCell ref="AC186:AD186"/>
    <mergeCell ref="AI186:AJ186"/>
    <mergeCell ref="B187:Q187"/>
    <mergeCell ref="AC187:AD187"/>
    <mergeCell ref="AI187:AJ187"/>
    <mergeCell ref="B188:Q188"/>
    <mergeCell ref="AC188:AD188"/>
    <mergeCell ref="AI188:AJ188"/>
    <mergeCell ref="B189:Q189"/>
    <mergeCell ref="AC189:AD189"/>
    <mergeCell ref="AI189:AJ189"/>
    <mergeCell ref="B190:Q190"/>
    <mergeCell ref="AC190:AD190"/>
    <mergeCell ref="AI190:AJ190"/>
    <mergeCell ref="B191:Q191"/>
    <mergeCell ref="AC191:AD191"/>
    <mergeCell ref="AI191:AJ191"/>
    <mergeCell ref="B192:Q192"/>
    <mergeCell ref="AC192:AD192"/>
    <mergeCell ref="AI192:AJ192"/>
    <mergeCell ref="B193:Q193"/>
    <mergeCell ref="AC193:AD193"/>
    <mergeCell ref="AI193:AJ193"/>
    <mergeCell ref="B194:Q194"/>
    <mergeCell ref="AC194:AD194"/>
    <mergeCell ref="AI194:AJ194"/>
    <mergeCell ref="B195:Q195"/>
    <mergeCell ref="AC195:AD195"/>
    <mergeCell ref="AI195:AJ195"/>
    <mergeCell ref="B196:Q196"/>
    <mergeCell ref="AC196:AD196"/>
    <mergeCell ref="AI196:AJ196"/>
    <mergeCell ref="B197:Q197"/>
    <mergeCell ref="AC197:AD197"/>
    <mergeCell ref="AI197:AJ197"/>
    <mergeCell ref="B198:Q198"/>
    <mergeCell ref="AC198:AD198"/>
    <mergeCell ref="AI198:AJ198"/>
    <mergeCell ref="B199:Q199"/>
    <mergeCell ref="AC199:AD199"/>
    <mergeCell ref="AI199:AJ199"/>
    <mergeCell ref="B200:Q200"/>
    <mergeCell ref="AC200:AD200"/>
    <mergeCell ref="AI200:AJ200"/>
    <mergeCell ref="B201:Q201"/>
    <mergeCell ref="AC201:AD201"/>
    <mergeCell ref="AI201:AJ201"/>
    <mergeCell ref="B202:Q202"/>
    <mergeCell ref="AC202:AD202"/>
    <mergeCell ref="AI202:AJ202"/>
    <mergeCell ref="B203:Q203"/>
    <mergeCell ref="AC203:AD203"/>
    <mergeCell ref="AI203:AJ203"/>
    <mergeCell ref="B204:Q204"/>
    <mergeCell ref="AC204:AD204"/>
    <mergeCell ref="AI204:AJ204"/>
    <mergeCell ref="B205:Q205"/>
    <mergeCell ref="AC205:AD205"/>
    <mergeCell ref="AI205:AJ205"/>
    <mergeCell ref="B206:Q206"/>
    <mergeCell ref="AC206:AD206"/>
    <mergeCell ref="AI206:AJ206"/>
    <mergeCell ref="B207:Q207"/>
    <mergeCell ref="AC207:AD207"/>
    <mergeCell ref="AI207:AJ207"/>
    <mergeCell ref="B208:Q208"/>
    <mergeCell ref="AC208:AD208"/>
    <mergeCell ref="AI208:AJ208"/>
    <mergeCell ref="B209:Q209"/>
    <mergeCell ref="AC209:AD209"/>
    <mergeCell ref="AI209:AJ209"/>
    <mergeCell ref="B210:Q210"/>
    <mergeCell ref="AC210:AD210"/>
    <mergeCell ref="AI210:AJ210"/>
    <mergeCell ref="B211:Q211"/>
    <mergeCell ref="AC211:AD211"/>
    <mergeCell ref="AI211:AJ211"/>
    <mergeCell ref="B212:Q212"/>
    <mergeCell ref="AC212:AD212"/>
    <mergeCell ref="AI212:AJ212"/>
    <mergeCell ref="B213:Q213"/>
    <mergeCell ref="AC213:AD213"/>
    <mergeCell ref="AI213:AJ213"/>
    <mergeCell ref="B214:Q214"/>
    <mergeCell ref="AC214:AD214"/>
    <mergeCell ref="AI214:AJ214"/>
    <mergeCell ref="B215:Q215"/>
    <mergeCell ref="AC215:AD215"/>
    <mergeCell ref="AI215:AJ215"/>
    <mergeCell ref="B216:Q216"/>
    <mergeCell ref="AC216:AD216"/>
    <mergeCell ref="AI216:AJ216"/>
    <mergeCell ref="B217:Q217"/>
    <mergeCell ref="AC217:AD217"/>
    <mergeCell ref="AI217:AJ217"/>
    <mergeCell ref="B218:Q218"/>
    <mergeCell ref="AC218:AD218"/>
    <mergeCell ref="AI218:AJ218"/>
    <mergeCell ref="B219:Q219"/>
    <mergeCell ref="AC219:AD219"/>
    <mergeCell ref="AI219:AJ219"/>
    <mergeCell ref="B220:Q220"/>
    <mergeCell ref="AC220:AD220"/>
    <mergeCell ref="AI220:AJ220"/>
    <mergeCell ref="B221:Q221"/>
    <mergeCell ref="AC221:AD221"/>
    <mergeCell ref="AI221:AJ221"/>
    <mergeCell ref="B222:Q222"/>
    <mergeCell ref="AC222:AD222"/>
    <mergeCell ref="AI222:AJ222"/>
    <mergeCell ref="B223:Q223"/>
    <mergeCell ref="AC223:AD223"/>
    <mergeCell ref="AI223:AJ223"/>
    <mergeCell ref="B224:Q224"/>
    <mergeCell ref="AC224:AD224"/>
    <mergeCell ref="AI224:AJ224"/>
    <mergeCell ref="B225:Q225"/>
    <mergeCell ref="AC225:AD225"/>
    <mergeCell ref="AI225:AJ225"/>
    <mergeCell ref="B226:Q226"/>
    <mergeCell ref="AC226:AD226"/>
    <mergeCell ref="AI226:AJ226"/>
    <mergeCell ref="B227:Q227"/>
    <mergeCell ref="AC227:AD227"/>
    <mergeCell ref="AI227:AJ227"/>
    <mergeCell ref="B228:Q228"/>
    <mergeCell ref="AC228:AD228"/>
    <mergeCell ref="AI228:AJ228"/>
    <mergeCell ref="B229:Q229"/>
    <mergeCell ref="AC229:AD229"/>
    <mergeCell ref="AI229:AJ229"/>
    <mergeCell ref="B230:Q230"/>
    <mergeCell ref="AC230:AD230"/>
    <mergeCell ref="AI230:AJ230"/>
    <mergeCell ref="B231:Q231"/>
    <mergeCell ref="AC231:AD231"/>
    <mergeCell ref="AI231:AJ231"/>
    <mergeCell ref="B232:Q232"/>
    <mergeCell ref="AC232:AD232"/>
    <mergeCell ref="AI232:AJ232"/>
    <mergeCell ref="B233:Q233"/>
    <mergeCell ref="AC233:AD233"/>
    <mergeCell ref="AI233:AJ233"/>
    <mergeCell ref="B234:Q234"/>
    <mergeCell ref="AC234:AD234"/>
    <mergeCell ref="AI234:AJ234"/>
    <mergeCell ref="B235:Q235"/>
    <mergeCell ref="AC235:AD235"/>
    <mergeCell ref="AI235:AJ235"/>
    <mergeCell ref="B236:Q236"/>
    <mergeCell ref="AC236:AD236"/>
    <mergeCell ref="AI236:AJ236"/>
    <mergeCell ref="B237:Q237"/>
    <mergeCell ref="AC237:AD237"/>
    <mergeCell ref="AI237:AJ237"/>
    <mergeCell ref="B238:Q238"/>
    <mergeCell ref="AC238:AD238"/>
    <mergeCell ref="AI238:AJ238"/>
    <mergeCell ref="B239:Q239"/>
    <mergeCell ref="AC239:AD239"/>
    <mergeCell ref="AI239:AJ239"/>
    <mergeCell ref="B240:Q240"/>
    <mergeCell ref="AC240:AD240"/>
    <mergeCell ref="AI240:AJ240"/>
    <mergeCell ref="B241:Q241"/>
    <mergeCell ref="AC241:AD241"/>
    <mergeCell ref="AI241:AJ241"/>
    <mergeCell ref="B242:Q242"/>
    <mergeCell ref="AC242:AD242"/>
    <mergeCell ref="AI242:AJ242"/>
    <mergeCell ref="B243:Q243"/>
    <mergeCell ref="AC243:AD243"/>
    <mergeCell ref="AI243:AJ243"/>
    <mergeCell ref="B244:Q244"/>
    <mergeCell ref="AC244:AD244"/>
    <mergeCell ref="AI244:AJ244"/>
    <mergeCell ref="B245:Q245"/>
    <mergeCell ref="AC245:AD245"/>
    <mergeCell ref="AI245:AJ245"/>
    <mergeCell ref="B246:Q246"/>
    <mergeCell ref="AC246:AD246"/>
    <mergeCell ref="AI246:AJ246"/>
    <mergeCell ref="B247:Q247"/>
    <mergeCell ref="AC247:AD247"/>
    <mergeCell ref="AI247:AJ247"/>
    <mergeCell ref="B248:Q248"/>
    <mergeCell ref="AC248:AD248"/>
    <mergeCell ref="AI248:AJ248"/>
    <mergeCell ref="B249:Q249"/>
    <mergeCell ref="AC249:AD249"/>
    <mergeCell ref="AI249:AJ249"/>
    <mergeCell ref="B250:Q250"/>
    <mergeCell ref="AC250:AD250"/>
    <mergeCell ref="AI250:AJ250"/>
    <mergeCell ref="B251:Q251"/>
    <mergeCell ref="AC251:AD251"/>
    <mergeCell ref="AI251:AJ251"/>
    <mergeCell ref="B252:Q252"/>
    <mergeCell ref="AC252:AD252"/>
    <mergeCell ref="AI252:AJ252"/>
    <mergeCell ref="B253:Q253"/>
    <mergeCell ref="AC253:AD253"/>
    <mergeCell ref="AI253:AJ253"/>
    <mergeCell ref="B254:Q254"/>
    <mergeCell ref="AC254:AD254"/>
    <mergeCell ref="AI254:AJ254"/>
    <mergeCell ref="B255:Q255"/>
    <mergeCell ref="AC255:AD255"/>
    <mergeCell ref="AI255:AJ255"/>
    <mergeCell ref="B256:Q256"/>
    <mergeCell ref="AC256:AD256"/>
    <mergeCell ref="AI256:AJ256"/>
    <mergeCell ref="B257:Q257"/>
    <mergeCell ref="AC257:AD257"/>
    <mergeCell ref="AI257:AJ257"/>
    <mergeCell ref="B258:Q258"/>
    <mergeCell ref="AC258:AD258"/>
    <mergeCell ref="AI258:AJ258"/>
    <mergeCell ref="B259:Q259"/>
    <mergeCell ref="AC259:AD259"/>
    <mergeCell ref="AI259:AJ259"/>
    <mergeCell ref="B260:Q260"/>
    <mergeCell ref="AC260:AD260"/>
    <mergeCell ref="AI260:AJ260"/>
    <mergeCell ref="B261:Q261"/>
    <mergeCell ref="AC261:AD261"/>
    <mergeCell ref="AI261:AJ261"/>
    <mergeCell ref="B262:Q262"/>
    <mergeCell ref="AC262:AD262"/>
    <mergeCell ref="AI262:AJ262"/>
    <mergeCell ref="B263:Q263"/>
    <mergeCell ref="AC263:AD263"/>
    <mergeCell ref="AI263:AJ263"/>
    <mergeCell ref="B264:Q264"/>
    <mergeCell ref="AC264:AD264"/>
    <mergeCell ref="AI264:AJ264"/>
    <mergeCell ref="B265:Q265"/>
    <mergeCell ref="AC265:AD265"/>
    <mergeCell ref="AI265:AJ265"/>
    <mergeCell ref="B266:Q266"/>
    <mergeCell ref="AC266:AD266"/>
    <mergeCell ref="AI266:AJ266"/>
    <mergeCell ref="B267:Q267"/>
    <mergeCell ref="AC267:AD267"/>
    <mergeCell ref="AI267:AJ267"/>
    <mergeCell ref="B268:Q268"/>
    <mergeCell ref="AC268:AD268"/>
    <mergeCell ref="AI268:AJ268"/>
    <mergeCell ref="B269:Q269"/>
    <mergeCell ref="AC269:AD269"/>
    <mergeCell ref="AI269:AJ269"/>
    <mergeCell ref="B270:Q270"/>
    <mergeCell ref="AC270:AD270"/>
    <mergeCell ref="AI270:AJ270"/>
    <mergeCell ref="B271:Q271"/>
    <mergeCell ref="AC271:AD271"/>
    <mergeCell ref="AI271:AJ271"/>
    <mergeCell ref="B272:Q272"/>
    <mergeCell ref="AC272:AD272"/>
    <mergeCell ref="AI272:AJ272"/>
    <mergeCell ref="B273:Q273"/>
    <mergeCell ref="AC273:AD273"/>
    <mergeCell ref="AI273:AJ273"/>
    <mergeCell ref="B274:Q274"/>
    <mergeCell ref="AC274:AD274"/>
    <mergeCell ref="AI274:AJ274"/>
    <mergeCell ref="B275:Q275"/>
    <mergeCell ref="AC275:AD275"/>
    <mergeCell ref="AI275:AJ275"/>
    <mergeCell ref="B276:Q276"/>
    <mergeCell ref="AC276:AD276"/>
    <mergeCell ref="AI276:AJ276"/>
    <mergeCell ref="B277:Q277"/>
    <mergeCell ref="AC277:AD277"/>
    <mergeCell ref="AI277:AJ277"/>
    <mergeCell ref="B278:Q278"/>
    <mergeCell ref="AC278:AD278"/>
    <mergeCell ref="AI278:AJ278"/>
    <mergeCell ref="B279:Q279"/>
    <mergeCell ref="AC279:AD279"/>
    <mergeCell ref="AI279:AJ279"/>
    <mergeCell ref="B280:Q280"/>
    <mergeCell ref="AC280:AD280"/>
    <mergeCell ref="AI280:AJ280"/>
    <mergeCell ref="B281:Q281"/>
    <mergeCell ref="AC281:AD281"/>
    <mergeCell ref="AI281:AJ281"/>
    <mergeCell ref="B282:Q282"/>
    <mergeCell ref="AC282:AD282"/>
    <mergeCell ref="AI282:AJ282"/>
    <mergeCell ref="B283:Q283"/>
    <mergeCell ref="AC283:AD283"/>
    <mergeCell ref="AI283:AJ283"/>
    <mergeCell ref="B284:Q284"/>
    <mergeCell ref="AC284:AD284"/>
    <mergeCell ref="AI284:AJ284"/>
    <mergeCell ref="B285:Q285"/>
    <mergeCell ref="AC285:AD285"/>
    <mergeCell ref="AI285:AJ285"/>
    <mergeCell ref="B286:Q286"/>
    <mergeCell ref="AC286:AD286"/>
    <mergeCell ref="AI286:AJ286"/>
    <mergeCell ref="B287:Q287"/>
    <mergeCell ref="AC287:AD287"/>
    <mergeCell ref="AI287:AJ287"/>
    <mergeCell ref="B288:Q288"/>
    <mergeCell ref="AC288:AD288"/>
    <mergeCell ref="AI288:AJ288"/>
    <mergeCell ref="B289:Q289"/>
    <mergeCell ref="AC289:AD289"/>
    <mergeCell ref="AI289:AJ289"/>
    <mergeCell ref="B290:Q290"/>
    <mergeCell ref="AC290:AD290"/>
    <mergeCell ref="AI290:AJ290"/>
    <mergeCell ref="B291:Q291"/>
    <mergeCell ref="AC291:AD291"/>
    <mergeCell ref="AI291:AJ291"/>
    <mergeCell ref="B292:Q292"/>
    <mergeCell ref="AC292:AD292"/>
    <mergeCell ref="AI292:AJ292"/>
    <mergeCell ref="B293:Q293"/>
    <mergeCell ref="AC293:AD293"/>
    <mergeCell ref="AI293:AJ293"/>
    <mergeCell ref="B294:Q294"/>
    <mergeCell ref="AC294:AD294"/>
    <mergeCell ref="AI294:AJ294"/>
    <mergeCell ref="B295:Q295"/>
    <mergeCell ref="AC295:AD295"/>
    <mergeCell ref="AI295:AJ295"/>
    <mergeCell ref="B296:Q296"/>
    <mergeCell ref="AC296:AD296"/>
    <mergeCell ref="AI296:AJ296"/>
    <mergeCell ref="B297:Q297"/>
    <mergeCell ref="AC297:AD297"/>
    <mergeCell ref="AI297:AJ297"/>
    <mergeCell ref="B298:Q298"/>
    <mergeCell ref="AC298:AD298"/>
    <mergeCell ref="AI298:AJ298"/>
    <mergeCell ref="B299:Q299"/>
    <mergeCell ref="AC299:AD299"/>
    <mergeCell ref="AI299:AJ299"/>
    <mergeCell ref="B300:Q300"/>
    <mergeCell ref="AC300:AD300"/>
    <mergeCell ref="AI300:AJ300"/>
    <mergeCell ref="B301:Q301"/>
    <mergeCell ref="AC301:AD301"/>
    <mergeCell ref="AI301:AJ301"/>
    <mergeCell ref="B302:Q302"/>
    <mergeCell ref="AC302:AD302"/>
    <mergeCell ref="AI302:AJ302"/>
    <mergeCell ref="B303:Q303"/>
    <mergeCell ref="AC303:AD303"/>
    <mergeCell ref="AI303:AJ303"/>
    <mergeCell ref="B304:Q304"/>
    <mergeCell ref="AC304:AD304"/>
    <mergeCell ref="AI304:AJ304"/>
    <mergeCell ref="B305:Q305"/>
    <mergeCell ref="AC305:AD305"/>
    <mergeCell ref="AI305:AJ305"/>
    <mergeCell ref="B306:Q306"/>
    <mergeCell ref="AC306:AD306"/>
    <mergeCell ref="AI306:AJ306"/>
    <mergeCell ref="B307:Q307"/>
    <mergeCell ref="AC307:AD307"/>
    <mergeCell ref="AI307:AJ307"/>
    <mergeCell ref="B308:Q308"/>
    <mergeCell ref="AC308:AD308"/>
    <mergeCell ref="AI308:AJ308"/>
    <mergeCell ref="B309:Q309"/>
    <mergeCell ref="AC309:AD309"/>
    <mergeCell ref="AI309:AJ309"/>
    <mergeCell ref="B310:Q310"/>
    <mergeCell ref="AC310:AD310"/>
    <mergeCell ref="AI310:AJ310"/>
    <mergeCell ref="B311:Q311"/>
    <mergeCell ref="AC311:AD311"/>
    <mergeCell ref="AI311:AJ311"/>
    <mergeCell ref="B312:Q312"/>
    <mergeCell ref="AC312:AD312"/>
    <mergeCell ref="AI312:AJ312"/>
    <mergeCell ref="B313:Q313"/>
    <mergeCell ref="AC313:AD313"/>
    <mergeCell ref="AI313:AJ313"/>
    <mergeCell ref="B314:Q314"/>
    <mergeCell ref="AC314:AD314"/>
    <mergeCell ref="AI314:AJ314"/>
    <mergeCell ref="B315:Q315"/>
    <mergeCell ref="AC315:AD315"/>
    <mergeCell ref="AI315:AJ315"/>
    <mergeCell ref="B316:Q316"/>
    <mergeCell ref="AC316:AD316"/>
    <mergeCell ref="AI316:AJ316"/>
    <mergeCell ref="B317:Q317"/>
    <mergeCell ref="AC317:AD317"/>
    <mergeCell ref="AI317:AJ317"/>
    <mergeCell ref="B318:Q318"/>
    <mergeCell ref="AC318:AD318"/>
    <mergeCell ref="AI318:AJ318"/>
    <mergeCell ref="B319:Q319"/>
    <mergeCell ref="AC319:AD319"/>
    <mergeCell ref="AI319:AJ319"/>
    <mergeCell ref="B320:Q320"/>
    <mergeCell ref="AC320:AD320"/>
    <mergeCell ref="AI320:AJ320"/>
    <mergeCell ref="B321:Q321"/>
    <mergeCell ref="AC321:AD321"/>
    <mergeCell ref="AI321:AJ321"/>
    <mergeCell ref="B322:Q322"/>
    <mergeCell ref="AC322:AD322"/>
    <mergeCell ref="AI322:AJ322"/>
    <mergeCell ref="B323:Q323"/>
    <mergeCell ref="AC323:AD323"/>
    <mergeCell ref="AI323:AJ323"/>
    <mergeCell ref="B324:Q324"/>
    <mergeCell ref="AC324:AD324"/>
    <mergeCell ref="AI324:AJ324"/>
    <mergeCell ref="B325:Q325"/>
    <mergeCell ref="AC325:AD325"/>
    <mergeCell ref="AI325:AJ325"/>
    <mergeCell ref="B326:Q326"/>
    <mergeCell ref="AC326:AD326"/>
    <mergeCell ref="AI326:AJ326"/>
    <mergeCell ref="B327:Q327"/>
    <mergeCell ref="AC327:AD327"/>
    <mergeCell ref="AI327:AJ327"/>
    <mergeCell ref="B328:Q328"/>
    <mergeCell ref="AC328:AD328"/>
    <mergeCell ref="AI328:AJ328"/>
    <mergeCell ref="B329:Q329"/>
    <mergeCell ref="AC329:AD329"/>
    <mergeCell ref="AI329:AJ329"/>
    <mergeCell ref="B330:Q330"/>
    <mergeCell ref="AC330:AD330"/>
    <mergeCell ref="AI330:AJ330"/>
    <mergeCell ref="B331:Q331"/>
    <mergeCell ref="AC331:AD331"/>
    <mergeCell ref="AI331:AJ331"/>
    <mergeCell ref="B332:Q332"/>
    <mergeCell ref="AC332:AD332"/>
    <mergeCell ref="AI332:AJ332"/>
    <mergeCell ref="B333:Q333"/>
    <mergeCell ref="AC333:AD333"/>
    <mergeCell ref="AI333:AJ333"/>
    <mergeCell ref="B334:Q334"/>
    <mergeCell ref="AC334:AD334"/>
    <mergeCell ref="AI334:AJ334"/>
    <mergeCell ref="B335:Q335"/>
    <mergeCell ref="AC335:AD335"/>
    <mergeCell ref="AI335:AJ335"/>
    <mergeCell ref="B336:Q336"/>
    <mergeCell ref="AC336:AD336"/>
    <mergeCell ref="AI336:AJ336"/>
    <mergeCell ref="B337:Q337"/>
    <mergeCell ref="AC337:AD337"/>
    <mergeCell ref="AI337:AJ337"/>
    <mergeCell ref="B338:Q338"/>
    <mergeCell ref="AC338:AD338"/>
    <mergeCell ref="AI338:AJ338"/>
    <mergeCell ref="B339:Q339"/>
    <mergeCell ref="AC339:AD339"/>
    <mergeCell ref="AI339:AJ339"/>
    <mergeCell ref="B340:Q340"/>
    <mergeCell ref="AC340:AD340"/>
    <mergeCell ref="AI340:AJ340"/>
    <mergeCell ref="B341:Q341"/>
    <mergeCell ref="AC341:AD341"/>
    <mergeCell ref="AI341:AJ341"/>
    <mergeCell ref="B342:Q342"/>
    <mergeCell ref="AC342:AD342"/>
    <mergeCell ref="AI342:AJ342"/>
    <mergeCell ref="B343:Q343"/>
    <mergeCell ref="AC343:AD343"/>
    <mergeCell ref="AI343:AJ343"/>
    <mergeCell ref="B344:Q344"/>
    <mergeCell ref="AC344:AD344"/>
    <mergeCell ref="AI344:AJ344"/>
    <mergeCell ref="B345:Q345"/>
    <mergeCell ref="AC345:AD345"/>
    <mergeCell ref="AI345:AJ345"/>
    <mergeCell ref="B346:Q346"/>
    <mergeCell ref="AC346:AD346"/>
    <mergeCell ref="AI346:AJ346"/>
    <mergeCell ref="B347:Q347"/>
    <mergeCell ref="AC347:AD347"/>
    <mergeCell ref="AI347:AJ347"/>
    <mergeCell ref="B348:Q348"/>
    <mergeCell ref="AC348:AD348"/>
    <mergeCell ref="AI348:AJ348"/>
    <mergeCell ref="B349:Q349"/>
    <mergeCell ref="AC349:AD349"/>
    <mergeCell ref="AI349:AJ349"/>
    <mergeCell ref="B350:Q350"/>
    <mergeCell ref="AC350:AD350"/>
    <mergeCell ref="AI350:AJ350"/>
    <mergeCell ref="B351:Q351"/>
    <mergeCell ref="AC351:AD351"/>
    <mergeCell ref="AI351:AJ351"/>
    <mergeCell ref="B352:Q352"/>
    <mergeCell ref="AC352:AD352"/>
    <mergeCell ref="AI352:AJ352"/>
    <mergeCell ref="B353:Q353"/>
    <mergeCell ref="AC353:AD353"/>
    <mergeCell ref="AI353:AJ353"/>
    <mergeCell ref="B354:Q354"/>
    <mergeCell ref="AC354:AD354"/>
    <mergeCell ref="AI354:AJ354"/>
    <mergeCell ref="B355:Q355"/>
    <mergeCell ref="AC355:AD355"/>
    <mergeCell ref="AI355:AJ355"/>
    <mergeCell ref="B356:Q356"/>
    <mergeCell ref="AC356:AD356"/>
    <mergeCell ref="AI356:AJ356"/>
    <mergeCell ref="B357:Q357"/>
    <mergeCell ref="AC357:AD357"/>
    <mergeCell ref="AI357:AJ357"/>
    <mergeCell ref="B358:Q358"/>
    <mergeCell ref="AC358:AD358"/>
    <mergeCell ref="AI358:AJ358"/>
    <mergeCell ref="B359:Q359"/>
    <mergeCell ref="AC359:AD359"/>
    <mergeCell ref="AI359:AJ359"/>
    <mergeCell ref="B360:Q360"/>
    <mergeCell ref="AC360:AD360"/>
    <mergeCell ref="AI360:AJ360"/>
    <mergeCell ref="B361:Q361"/>
    <mergeCell ref="AC361:AD361"/>
    <mergeCell ref="AI361:AJ361"/>
    <mergeCell ref="B362:Q362"/>
    <mergeCell ref="AC362:AD362"/>
    <mergeCell ref="AI362:AJ362"/>
    <mergeCell ref="B363:Q363"/>
    <mergeCell ref="AC363:AD363"/>
    <mergeCell ref="AI363:AJ363"/>
    <mergeCell ref="B364:Q364"/>
    <mergeCell ref="AC364:AD364"/>
    <mergeCell ref="AI364:AJ364"/>
    <mergeCell ref="B365:Q365"/>
    <mergeCell ref="AC365:AD365"/>
    <mergeCell ref="AI365:AJ365"/>
    <mergeCell ref="B366:Q366"/>
    <mergeCell ref="AC366:AD366"/>
    <mergeCell ref="AI366:AJ366"/>
    <mergeCell ref="B367:Q367"/>
    <mergeCell ref="AC367:AD367"/>
    <mergeCell ref="AI367:AJ367"/>
    <mergeCell ref="B368:Q368"/>
    <mergeCell ref="AC368:AD368"/>
    <mergeCell ref="AI368:AJ368"/>
    <mergeCell ref="B369:Q369"/>
    <mergeCell ref="AC369:AD369"/>
    <mergeCell ref="AI369:AJ369"/>
    <mergeCell ref="B370:Q370"/>
    <mergeCell ref="AC370:AD370"/>
    <mergeCell ref="AI370:AJ370"/>
    <mergeCell ref="B371:Q371"/>
    <mergeCell ref="AC371:AD371"/>
    <mergeCell ref="AI371:AJ371"/>
    <mergeCell ref="B372:Q372"/>
    <mergeCell ref="AC372:AD372"/>
    <mergeCell ref="AI372:AJ372"/>
    <mergeCell ref="B373:Q373"/>
    <mergeCell ref="AC373:AD373"/>
    <mergeCell ref="AI373:AJ373"/>
    <mergeCell ref="B374:Q374"/>
    <mergeCell ref="AC374:AD374"/>
    <mergeCell ref="AI374:AJ374"/>
    <mergeCell ref="B375:Q375"/>
    <mergeCell ref="AC375:AD375"/>
    <mergeCell ref="AI375:AJ375"/>
    <mergeCell ref="B376:Q376"/>
    <mergeCell ref="AC376:AD376"/>
    <mergeCell ref="AI376:AJ376"/>
    <mergeCell ref="B377:Q377"/>
    <mergeCell ref="AC377:AD377"/>
    <mergeCell ref="AI377:AJ377"/>
    <mergeCell ref="B378:Q378"/>
    <mergeCell ref="AC378:AD378"/>
    <mergeCell ref="AI378:AJ378"/>
    <mergeCell ref="B379:Q379"/>
    <mergeCell ref="AC379:AD379"/>
    <mergeCell ref="AI379:AJ379"/>
    <mergeCell ref="B380:Q380"/>
    <mergeCell ref="AC380:AD380"/>
    <mergeCell ref="AI380:AJ380"/>
    <mergeCell ref="B381:Q381"/>
    <mergeCell ref="AC381:AD381"/>
    <mergeCell ref="AI381:AJ381"/>
    <mergeCell ref="B382:Q382"/>
    <mergeCell ref="AC382:AD382"/>
    <mergeCell ref="AI382:AJ382"/>
    <mergeCell ref="B383:Q383"/>
    <mergeCell ref="AC383:AD383"/>
    <mergeCell ref="AI383:AJ383"/>
    <mergeCell ref="B384:Q384"/>
    <mergeCell ref="AC384:AD384"/>
    <mergeCell ref="AI384:AJ384"/>
    <mergeCell ref="B385:Q385"/>
    <mergeCell ref="AC385:AD385"/>
    <mergeCell ref="AI385:AJ385"/>
    <mergeCell ref="B386:Q386"/>
    <mergeCell ref="AC386:AD386"/>
    <mergeCell ref="AI386:AJ386"/>
    <mergeCell ref="B387:Q387"/>
    <mergeCell ref="AC387:AD387"/>
    <mergeCell ref="AI387:AJ387"/>
    <mergeCell ref="B388:Q388"/>
    <mergeCell ref="AC388:AD388"/>
    <mergeCell ref="AI388:AJ388"/>
    <mergeCell ref="B389:Q389"/>
    <mergeCell ref="AC389:AD389"/>
    <mergeCell ref="AI389:AJ389"/>
    <mergeCell ref="B390:Q390"/>
    <mergeCell ref="AC390:AD390"/>
    <mergeCell ref="AI390:AJ390"/>
    <mergeCell ref="B391:Q391"/>
    <mergeCell ref="AC391:AD391"/>
    <mergeCell ref="AI391:AJ391"/>
    <mergeCell ref="B392:Q392"/>
    <mergeCell ref="AC392:AD392"/>
    <mergeCell ref="AI392:AJ392"/>
    <mergeCell ref="B393:Q393"/>
    <mergeCell ref="AC393:AD393"/>
    <mergeCell ref="AI393:AJ393"/>
    <mergeCell ref="B394:Q394"/>
    <mergeCell ref="AC394:AD394"/>
    <mergeCell ref="AI394:AJ394"/>
    <mergeCell ref="B395:Q395"/>
    <mergeCell ref="AC395:AD395"/>
    <mergeCell ref="AI395:AJ395"/>
    <mergeCell ref="B396:Q396"/>
    <mergeCell ref="AC396:AD396"/>
    <mergeCell ref="AI396:AJ396"/>
    <mergeCell ref="B397:Q397"/>
    <mergeCell ref="AC397:AD397"/>
    <mergeCell ref="AI397:AJ397"/>
    <mergeCell ref="B398:Q398"/>
    <mergeCell ref="AC398:AD398"/>
    <mergeCell ref="AI398:AJ398"/>
    <mergeCell ref="B399:Q399"/>
    <mergeCell ref="AC399:AD399"/>
    <mergeCell ref="AI399:AJ399"/>
    <mergeCell ref="B400:Q400"/>
    <mergeCell ref="AC400:AD400"/>
    <mergeCell ref="AI400:AJ400"/>
    <mergeCell ref="B401:Q401"/>
    <mergeCell ref="AC401:AD401"/>
    <mergeCell ref="AI401:AJ401"/>
    <mergeCell ref="B402:Q402"/>
    <mergeCell ref="AC402:AD402"/>
    <mergeCell ref="AI402:AJ402"/>
    <mergeCell ref="B403:Q403"/>
    <mergeCell ref="AC403:AD403"/>
    <mergeCell ref="AI403:AJ403"/>
    <mergeCell ref="B404:Q404"/>
    <mergeCell ref="AC404:AD404"/>
    <mergeCell ref="AI404:AJ404"/>
    <mergeCell ref="B405:Q405"/>
    <mergeCell ref="AC405:AD405"/>
    <mergeCell ref="AI405:AJ405"/>
    <mergeCell ref="B406:Q406"/>
    <mergeCell ref="AC406:AD406"/>
    <mergeCell ref="AI406:AJ406"/>
    <mergeCell ref="B407:Q407"/>
    <mergeCell ref="AC407:AD407"/>
    <mergeCell ref="AI407:AJ407"/>
    <mergeCell ref="B408:Q408"/>
    <mergeCell ref="AC408:AD408"/>
    <mergeCell ref="AI408:AJ408"/>
    <mergeCell ref="B409:Q409"/>
    <mergeCell ref="AC409:AD409"/>
    <mergeCell ref="AI409:AJ409"/>
    <mergeCell ref="B410:Q410"/>
    <mergeCell ref="AC410:AD410"/>
    <mergeCell ref="AI410:AJ410"/>
    <mergeCell ref="B411:Q411"/>
    <mergeCell ref="AC411:AD411"/>
    <mergeCell ref="AI411:AJ411"/>
    <mergeCell ref="B412:Q412"/>
    <mergeCell ref="AC412:AD412"/>
    <mergeCell ref="AI412:AJ412"/>
    <mergeCell ref="B413:Q413"/>
    <mergeCell ref="AC413:AD413"/>
    <mergeCell ref="AI413:AJ413"/>
    <mergeCell ref="B414:Q414"/>
    <mergeCell ref="AC414:AD414"/>
    <mergeCell ref="AI414:AJ414"/>
    <mergeCell ref="B415:Q415"/>
    <mergeCell ref="AC415:AD415"/>
    <mergeCell ref="AI415:AJ415"/>
    <mergeCell ref="B416:Q416"/>
    <mergeCell ref="AC416:AD416"/>
    <mergeCell ref="AI416:AJ416"/>
    <mergeCell ref="B417:Q417"/>
    <mergeCell ref="AC417:AD417"/>
    <mergeCell ref="AI417:AJ417"/>
    <mergeCell ref="B418:Q418"/>
    <mergeCell ref="AC418:AD418"/>
    <mergeCell ref="AI418:AJ418"/>
    <mergeCell ref="B419:Q419"/>
    <mergeCell ref="AC419:AD419"/>
    <mergeCell ref="AI419:AJ419"/>
    <mergeCell ref="B420:Q420"/>
    <mergeCell ref="AC420:AD420"/>
    <mergeCell ref="AI420:AJ420"/>
    <mergeCell ref="B421:Q421"/>
    <mergeCell ref="AC421:AD421"/>
    <mergeCell ref="AI421:AJ421"/>
    <mergeCell ref="B422:Q422"/>
    <mergeCell ref="AC422:AD422"/>
    <mergeCell ref="AI422:AJ422"/>
    <mergeCell ref="B423:Q423"/>
    <mergeCell ref="AC423:AD423"/>
    <mergeCell ref="AI423:AJ423"/>
    <mergeCell ref="B424:Q424"/>
    <mergeCell ref="AC424:AD424"/>
    <mergeCell ref="AI424:AJ424"/>
    <mergeCell ref="B425:Q425"/>
    <mergeCell ref="AC425:AD425"/>
    <mergeCell ref="AI425:AJ425"/>
    <mergeCell ref="B426:Q426"/>
    <mergeCell ref="AC426:AD426"/>
    <mergeCell ref="AI426:AJ426"/>
    <mergeCell ref="B427:Q427"/>
    <mergeCell ref="AC427:AD427"/>
    <mergeCell ref="AI427:AJ427"/>
    <mergeCell ref="B428:Q428"/>
    <mergeCell ref="AC428:AD428"/>
    <mergeCell ref="AI428:AJ428"/>
    <mergeCell ref="B429:Q429"/>
    <mergeCell ref="AC429:AD429"/>
    <mergeCell ref="AI429:AJ429"/>
    <mergeCell ref="B430:Q430"/>
    <mergeCell ref="AC430:AD430"/>
    <mergeCell ref="AI430:AJ430"/>
    <mergeCell ref="B431:Q431"/>
    <mergeCell ref="AC431:AD431"/>
    <mergeCell ref="AI431:AJ431"/>
    <mergeCell ref="B432:Q432"/>
    <mergeCell ref="AC432:AD432"/>
    <mergeCell ref="AI432:AJ432"/>
    <mergeCell ref="B433:Q433"/>
    <mergeCell ref="AC433:AD433"/>
    <mergeCell ref="AI433:AJ433"/>
    <mergeCell ref="B434:Q434"/>
    <mergeCell ref="AC434:AD434"/>
    <mergeCell ref="AI434:AJ434"/>
    <mergeCell ref="B435:Q435"/>
    <mergeCell ref="AC435:AD435"/>
    <mergeCell ref="AI435:AJ435"/>
    <mergeCell ref="B436:Q436"/>
    <mergeCell ref="AC436:AD436"/>
    <mergeCell ref="AI436:AJ436"/>
    <mergeCell ref="B437:Q437"/>
    <mergeCell ref="AC437:AD437"/>
    <mergeCell ref="AI437:AJ437"/>
    <mergeCell ref="B438:Q438"/>
    <mergeCell ref="AC438:AD438"/>
    <mergeCell ref="AI438:AJ438"/>
    <mergeCell ref="B439:Q439"/>
    <mergeCell ref="AC439:AD439"/>
    <mergeCell ref="AI439:AJ439"/>
    <mergeCell ref="B440:Q440"/>
    <mergeCell ref="AC440:AD440"/>
    <mergeCell ref="AI440:AJ440"/>
    <mergeCell ref="B441:Q441"/>
    <mergeCell ref="AC441:AD441"/>
    <mergeCell ref="AI441:AJ441"/>
    <mergeCell ref="B442:Q442"/>
    <mergeCell ref="AC442:AD442"/>
    <mergeCell ref="AI442:AJ442"/>
    <mergeCell ref="B443:Q443"/>
    <mergeCell ref="AC443:AD443"/>
    <mergeCell ref="AI443:AJ443"/>
    <mergeCell ref="B444:Q444"/>
    <mergeCell ref="AC444:AD444"/>
    <mergeCell ref="AI444:AJ444"/>
    <mergeCell ref="B445:Q445"/>
    <mergeCell ref="AC445:AD445"/>
    <mergeCell ref="AI445:AJ445"/>
    <mergeCell ref="B446:Q446"/>
    <mergeCell ref="AC446:AD446"/>
    <mergeCell ref="AI446:AJ446"/>
    <mergeCell ref="B447:Q447"/>
    <mergeCell ref="AC447:AD447"/>
    <mergeCell ref="AI447:AJ447"/>
    <mergeCell ref="B448:Q448"/>
    <mergeCell ref="AC448:AD448"/>
    <mergeCell ref="AI448:AJ448"/>
    <mergeCell ref="B449:Q449"/>
    <mergeCell ref="AC449:AD449"/>
    <mergeCell ref="AI449:AJ449"/>
    <mergeCell ref="B450:Q450"/>
    <mergeCell ref="AC450:AD450"/>
    <mergeCell ref="AI450:AJ450"/>
    <mergeCell ref="B451:Q451"/>
    <mergeCell ref="AC451:AD451"/>
    <mergeCell ref="AI451:AJ451"/>
    <mergeCell ref="B452:Q452"/>
    <mergeCell ref="AC452:AD452"/>
    <mergeCell ref="AI452:AJ452"/>
    <mergeCell ref="B453:Q453"/>
    <mergeCell ref="AC453:AD453"/>
    <mergeCell ref="AI453:AJ453"/>
    <mergeCell ref="B454:Q454"/>
    <mergeCell ref="AC454:AD454"/>
    <mergeCell ref="AI454:AJ454"/>
    <mergeCell ref="B455:Q455"/>
    <mergeCell ref="AC455:AD455"/>
    <mergeCell ref="AI455:AJ455"/>
    <mergeCell ref="B456:Q456"/>
    <mergeCell ref="AC456:AD456"/>
    <mergeCell ref="AI456:AJ456"/>
    <mergeCell ref="B457:Q457"/>
    <mergeCell ref="AC457:AD457"/>
    <mergeCell ref="AI457:AJ457"/>
    <mergeCell ref="B458:Q458"/>
    <mergeCell ref="AC458:AD458"/>
    <mergeCell ref="AI458:AJ458"/>
    <mergeCell ref="B459:Q459"/>
    <mergeCell ref="AC459:AD459"/>
    <mergeCell ref="AI459:AJ459"/>
    <mergeCell ref="B460:Q460"/>
    <mergeCell ref="AC460:AD460"/>
    <mergeCell ref="AI460:AJ460"/>
    <mergeCell ref="B461:Q461"/>
    <mergeCell ref="AC461:AD461"/>
    <mergeCell ref="AI461:AJ461"/>
    <mergeCell ref="B462:Q462"/>
    <mergeCell ref="AC462:AD462"/>
    <mergeCell ref="AI462:AJ462"/>
    <mergeCell ref="B463:Q463"/>
    <mergeCell ref="AC463:AD463"/>
    <mergeCell ref="AI463:AJ463"/>
    <mergeCell ref="B464:Q464"/>
    <mergeCell ref="AC464:AD464"/>
    <mergeCell ref="AI464:AJ464"/>
    <mergeCell ref="B465:Q465"/>
    <mergeCell ref="AC465:AD465"/>
    <mergeCell ref="AI465:AJ465"/>
    <mergeCell ref="B466:Q466"/>
    <mergeCell ref="AC466:AD466"/>
    <mergeCell ref="AI466:AJ466"/>
    <mergeCell ref="B467:Q467"/>
    <mergeCell ref="AC467:AD467"/>
    <mergeCell ref="AI467:AJ467"/>
    <mergeCell ref="B468:Q468"/>
    <mergeCell ref="AC468:AD468"/>
    <mergeCell ref="AI468:AJ468"/>
    <mergeCell ref="B469:Q469"/>
    <mergeCell ref="AC469:AD469"/>
    <mergeCell ref="AI469:AJ469"/>
    <mergeCell ref="B470:Q470"/>
    <mergeCell ref="AC470:AD470"/>
    <mergeCell ref="AI470:AJ470"/>
    <mergeCell ref="B471:Q471"/>
    <mergeCell ref="AC471:AD471"/>
    <mergeCell ref="AI471:AJ471"/>
    <mergeCell ref="B472:Q472"/>
    <mergeCell ref="AC472:AD472"/>
    <mergeCell ref="AI472:AJ472"/>
    <mergeCell ref="B473:Q473"/>
    <mergeCell ref="AC473:AD473"/>
    <mergeCell ref="AI473:AJ473"/>
    <mergeCell ref="B474:Q474"/>
    <mergeCell ref="AC474:AD474"/>
    <mergeCell ref="AI474:AJ474"/>
    <mergeCell ref="B475:Q475"/>
    <mergeCell ref="AC475:AD475"/>
    <mergeCell ref="AI475:AJ475"/>
    <mergeCell ref="B476:Q476"/>
    <mergeCell ref="AC476:AD476"/>
    <mergeCell ref="AI476:AJ476"/>
    <mergeCell ref="B477:Q477"/>
    <mergeCell ref="AC477:AD477"/>
    <mergeCell ref="AI477:AJ477"/>
    <mergeCell ref="B478:Q478"/>
    <mergeCell ref="AC478:AD478"/>
    <mergeCell ref="AI478:AJ478"/>
    <mergeCell ref="B479:Q479"/>
    <mergeCell ref="AC479:AD479"/>
    <mergeCell ref="AI479:AJ479"/>
    <mergeCell ref="B480:Q480"/>
    <mergeCell ref="AC480:AD480"/>
    <mergeCell ref="AI480:AJ480"/>
    <mergeCell ref="B481:Q481"/>
    <mergeCell ref="AC481:AD481"/>
    <mergeCell ref="AI481:AJ481"/>
    <mergeCell ref="B482:Q482"/>
    <mergeCell ref="AC482:AD482"/>
    <mergeCell ref="AI482:AJ482"/>
    <mergeCell ref="B483:Q483"/>
    <mergeCell ref="AC483:AD483"/>
    <mergeCell ref="AI483:AJ483"/>
    <mergeCell ref="B484:Q484"/>
    <mergeCell ref="AC484:AD484"/>
    <mergeCell ref="AI484:AJ484"/>
    <mergeCell ref="B485:Q485"/>
    <mergeCell ref="AC485:AD485"/>
    <mergeCell ref="AI485:AJ485"/>
    <mergeCell ref="B486:Q486"/>
    <mergeCell ref="AC486:AD486"/>
    <mergeCell ref="AI486:AJ486"/>
    <mergeCell ref="B487:Q487"/>
    <mergeCell ref="AC487:AD487"/>
    <mergeCell ref="AI487:AJ487"/>
    <mergeCell ref="B488:Q488"/>
    <mergeCell ref="AC488:AD488"/>
    <mergeCell ref="AI488:AJ488"/>
    <mergeCell ref="B489:Q489"/>
    <mergeCell ref="AC489:AD489"/>
    <mergeCell ref="AI489:AJ489"/>
    <mergeCell ref="B490:Q490"/>
    <mergeCell ref="AC490:AD490"/>
    <mergeCell ref="AI490:AJ490"/>
    <mergeCell ref="B491:Q491"/>
    <mergeCell ref="AC491:AD491"/>
    <mergeCell ref="AI491:AJ491"/>
    <mergeCell ref="B492:Q492"/>
    <mergeCell ref="AC492:AD492"/>
    <mergeCell ref="AI492:AJ492"/>
    <mergeCell ref="B493:Q493"/>
    <mergeCell ref="AC493:AD493"/>
    <mergeCell ref="AI493:AJ493"/>
    <mergeCell ref="B494:Q494"/>
    <mergeCell ref="AC494:AD494"/>
    <mergeCell ref="AI494:AJ494"/>
    <mergeCell ref="B495:Q495"/>
    <mergeCell ref="AC495:AD495"/>
    <mergeCell ref="AI495:AJ495"/>
    <mergeCell ref="B496:Q496"/>
    <mergeCell ref="AC496:AD496"/>
    <mergeCell ref="AI496:AJ496"/>
    <mergeCell ref="B497:Q497"/>
    <mergeCell ref="AC497:AD497"/>
    <mergeCell ref="AI497:AJ497"/>
    <mergeCell ref="B498:Q498"/>
    <mergeCell ref="AC498:AD498"/>
    <mergeCell ref="AI498:AJ498"/>
    <mergeCell ref="B499:Q499"/>
    <mergeCell ref="AC499:AD499"/>
    <mergeCell ref="AI499:AJ499"/>
    <mergeCell ref="B500:Q500"/>
    <mergeCell ref="AC500:AD500"/>
    <mergeCell ref="AI500:AJ500"/>
    <mergeCell ref="B501:Q501"/>
    <mergeCell ref="AC501:AD501"/>
    <mergeCell ref="AI501:AJ501"/>
    <mergeCell ref="B502:Q502"/>
    <mergeCell ref="AC502:AD502"/>
    <mergeCell ref="AI502:AJ502"/>
    <mergeCell ref="B503:Q503"/>
    <mergeCell ref="AC503:AD503"/>
    <mergeCell ref="AI503:AJ503"/>
    <mergeCell ref="B504:Q504"/>
    <mergeCell ref="AC504:AD504"/>
    <mergeCell ref="AI504:AJ504"/>
    <mergeCell ref="B505:Q505"/>
    <mergeCell ref="AC505:AD505"/>
    <mergeCell ref="AI505:AJ505"/>
    <mergeCell ref="B506:Q506"/>
    <mergeCell ref="AC506:AD506"/>
    <mergeCell ref="AI506:AJ506"/>
    <mergeCell ref="B507:Q507"/>
    <mergeCell ref="AC507:AD507"/>
    <mergeCell ref="AI507:AJ507"/>
    <mergeCell ref="B508:Q508"/>
    <mergeCell ref="AC508:AD508"/>
    <mergeCell ref="AI508:AJ508"/>
    <mergeCell ref="B509:Q509"/>
    <mergeCell ref="AC509:AD509"/>
    <mergeCell ref="AI509:AJ509"/>
    <mergeCell ref="B510:Q510"/>
    <mergeCell ref="AC510:AD510"/>
    <mergeCell ref="AI510:AJ510"/>
    <mergeCell ref="B511:Q511"/>
    <mergeCell ref="AC511:AD511"/>
    <mergeCell ref="AI511:AJ511"/>
    <mergeCell ref="B512:Q512"/>
    <mergeCell ref="AC512:AD512"/>
    <mergeCell ref="AI512:AJ512"/>
    <mergeCell ref="B513:Q513"/>
    <mergeCell ref="AC513:AD513"/>
    <mergeCell ref="AI513:AJ513"/>
    <mergeCell ref="B514:Q514"/>
    <mergeCell ref="AC514:AD514"/>
    <mergeCell ref="AI514:AJ514"/>
    <mergeCell ref="B515:Q515"/>
    <mergeCell ref="AC515:AD515"/>
    <mergeCell ref="AI515:AJ515"/>
    <mergeCell ref="B516:Q516"/>
    <mergeCell ref="AC516:AD516"/>
    <mergeCell ref="AI516:AJ516"/>
    <mergeCell ref="B517:Q517"/>
    <mergeCell ref="AC517:AD517"/>
    <mergeCell ref="AI517:AJ517"/>
    <mergeCell ref="B518:Q518"/>
    <mergeCell ref="AC518:AD518"/>
    <mergeCell ref="AI518:AJ518"/>
    <mergeCell ref="B519:Q519"/>
    <mergeCell ref="AC519:AD519"/>
    <mergeCell ref="AI519:AJ519"/>
    <mergeCell ref="B520:Q520"/>
    <mergeCell ref="AC520:AD520"/>
    <mergeCell ref="AI520:AJ520"/>
    <mergeCell ref="B521:Q521"/>
    <mergeCell ref="AC521:AD521"/>
    <mergeCell ref="AI521:AJ521"/>
    <mergeCell ref="B522:Q522"/>
    <mergeCell ref="AC522:AD522"/>
    <mergeCell ref="AI522:AJ522"/>
    <mergeCell ref="B523:Q523"/>
    <mergeCell ref="AC523:AD523"/>
    <mergeCell ref="AI523:AJ523"/>
    <mergeCell ref="B524:Q524"/>
    <mergeCell ref="AC524:AD524"/>
    <mergeCell ref="AI524:AJ524"/>
    <mergeCell ref="B525:Q525"/>
    <mergeCell ref="AC525:AD525"/>
    <mergeCell ref="AI525:AJ525"/>
    <mergeCell ref="B526:Q526"/>
    <mergeCell ref="AC526:AD526"/>
    <mergeCell ref="AI526:AJ526"/>
    <mergeCell ref="B527:Q527"/>
    <mergeCell ref="AC527:AD527"/>
    <mergeCell ref="AI527:AJ527"/>
    <mergeCell ref="B528:Q528"/>
    <mergeCell ref="AC528:AD528"/>
    <mergeCell ref="AI528:AJ528"/>
    <mergeCell ref="B529:Q529"/>
    <mergeCell ref="AC529:AD529"/>
    <mergeCell ref="AI529:AJ529"/>
    <mergeCell ref="B530:Q530"/>
    <mergeCell ref="AC530:AD530"/>
    <mergeCell ref="AI530:AJ530"/>
    <mergeCell ref="B531:Q531"/>
    <mergeCell ref="AC531:AD531"/>
    <mergeCell ref="AI531:AJ531"/>
    <mergeCell ref="B532:Q532"/>
    <mergeCell ref="AC532:AD532"/>
    <mergeCell ref="AI532:AJ532"/>
    <mergeCell ref="B533:Q533"/>
    <mergeCell ref="AC533:AD533"/>
    <mergeCell ref="AI533:AJ533"/>
    <mergeCell ref="B534:Q534"/>
    <mergeCell ref="AC534:AD534"/>
    <mergeCell ref="AI534:AJ534"/>
    <mergeCell ref="B535:Q535"/>
    <mergeCell ref="AC535:AD535"/>
    <mergeCell ref="AI535:AJ535"/>
    <mergeCell ref="B536:Q536"/>
    <mergeCell ref="AC536:AD536"/>
    <mergeCell ref="AI536:AJ536"/>
    <mergeCell ref="B537:Q537"/>
    <mergeCell ref="AC537:AD537"/>
    <mergeCell ref="AI537:AJ537"/>
    <mergeCell ref="B538:Q538"/>
    <mergeCell ref="AC538:AD538"/>
    <mergeCell ref="AI538:AJ538"/>
    <mergeCell ref="B539:Q539"/>
    <mergeCell ref="AC539:AD539"/>
    <mergeCell ref="AI539:AJ539"/>
    <mergeCell ref="B540:Q540"/>
    <mergeCell ref="AC540:AD540"/>
    <mergeCell ref="AI540:AJ540"/>
    <mergeCell ref="B541:Q541"/>
    <mergeCell ref="AC541:AD541"/>
    <mergeCell ref="AI541:AJ541"/>
    <mergeCell ref="B542:Q542"/>
    <mergeCell ref="AC542:AD542"/>
    <mergeCell ref="AI542:AJ542"/>
    <mergeCell ref="B543:Q543"/>
    <mergeCell ref="AC543:AD543"/>
    <mergeCell ref="AI543:AJ543"/>
    <mergeCell ref="B544:Q544"/>
    <mergeCell ref="AC544:AD544"/>
    <mergeCell ref="AI544:AJ544"/>
    <mergeCell ref="B545:Q545"/>
    <mergeCell ref="AC545:AD545"/>
    <mergeCell ref="AI545:AJ545"/>
    <mergeCell ref="B546:Q546"/>
    <mergeCell ref="AC546:AD546"/>
    <mergeCell ref="AI546:AJ546"/>
    <mergeCell ref="B547:Q547"/>
    <mergeCell ref="AC547:AD547"/>
    <mergeCell ref="AI547:AJ547"/>
    <mergeCell ref="B548:Q548"/>
    <mergeCell ref="AC548:AD548"/>
    <mergeCell ref="AI548:AJ548"/>
    <mergeCell ref="B549:Q549"/>
    <mergeCell ref="AC549:AD549"/>
    <mergeCell ref="AI549:AJ549"/>
    <mergeCell ref="B550:Q550"/>
    <mergeCell ref="AC550:AD550"/>
    <mergeCell ref="AI550:AJ550"/>
    <mergeCell ref="B551:Q551"/>
    <mergeCell ref="AC551:AD551"/>
    <mergeCell ref="AI551:AJ551"/>
    <mergeCell ref="B552:Q552"/>
    <mergeCell ref="AC552:AD552"/>
    <mergeCell ref="AI552:AJ552"/>
    <mergeCell ref="B553:Q553"/>
    <mergeCell ref="AC553:AD553"/>
    <mergeCell ref="AI553:AJ553"/>
    <mergeCell ref="B554:Q554"/>
    <mergeCell ref="AC554:AD554"/>
    <mergeCell ref="AI554:AJ554"/>
    <mergeCell ref="B555:Q555"/>
    <mergeCell ref="AC555:AD555"/>
    <mergeCell ref="AI555:AJ555"/>
    <mergeCell ref="B556:Q556"/>
    <mergeCell ref="AC556:AD556"/>
    <mergeCell ref="AI556:AJ556"/>
    <mergeCell ref="B557:Q557"/>
    <mergeCell ref="AC557:AD557"/>
    <mergeCell ref="AI557:AJ557"/>
    <mergeCell ref="B558:Q558"/>
    <mergeCell ref="AC558:AD558"/>
    <mergeCell ref="AI558:AJ558"/>
    <mergeCell ref="B559:Q559"/>
    <mergeCell ref="AC559:AD559"/>
    <mergeCell ref="AI559:AJ559"/>
    <mergeCell ref="B560:Q560"/>
    <mergeCell ref="AC560:AD560"/>
    <mergeCell ref="AI560:AJ560"/>
    <mergeCell ref="B561:Q561"/>
    <mergeCell ref="AC561:AD561"/>
    <mergeCell ref="AI561:AJ561"/>
    <mergeCell ref="B562:Q562"/>
    <mergeCell ref="AC562:AD562"/>
    <mergeCell ref="AI562:AJ562"/>
    <mergeCell ref="B563:Q563"/>
    <mergeCell ref="AC563:AD563"/>
    <mergeCell ref="AI563:AJ563"/>
    <mergeCell ref="B564:Q564"/>
    <mergeCell ref="AC564:AD564"/>
    <mergeCell ref="AI564:AJ564"/>
    <mergeCell ref="B565:Q565"/>
    <mergeCell ref="AC565:AD565"/>
    <mergeCell ref="AI565:AJ565"/>
    <mergeCell ref="B566:Q566"/>
    <mergeCell ref="AC566:AD566"/>
    <mergeCell ref="AI566:AJ566"/>
    <mergeCell ref="B567:Q567"/>
    <mergeCell ref="AC567:AD567"/>
    <mergeCell ref="AI567:AJ567"/>
    <mergeCell ref="B568:Q568"/>
    <mergeCell ref="AC568:AD568"/>
    <mergeCell ref="AI568:AJ568"/>
    <mergeCell ref="B569:Q569"/>
    <mergeCell ref="AC569:AD569"/>
    <mergeCell ref="AI569:AJ569"/>
    <mergeCell ref="B570:Q570"/>
    <mergeCell ref="AC570:AD570"/>
    <mergeCell ref="AI570:AJ570"/>
    <mergeCell ref="J574:K574"/>
    <mergeCell ref="J577:K577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1-12T10:25:58Z</cp:lastPrinted>
  <dcterms:modified xsi:type="dcterms:W3CDTF">2013-11-12T10:26:00Z</dcterms:modified>
  <cp:revision>0</cp:revision>
  <dc:subject/>
  <dc:title/>
</cp:coreProperties>
</file>