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Р ГРБС по ПБС" sheetId="1" state="visible" r:id="rId2"/>
    <sheet name="Источники" sheetId="2" state="visible" r:id="rId3"/>
  </sheets>
  <definedNames>
    <definedName function="false" hidden="false" localSheetId="0" name="_xlnm.Print_Area" vbProcedure="false">'БР ГРБС по ПБС'!$A$1:$AJ$466</definedName>
    <definedName function="false" hidden="false" localSheetId="1" name="_xlnm.Print_Area" vbProcedure="false">Источники!$A$1:$J$22</definedName>
    <definedName function="false" hidden="false" name="_xlnm_Print_Titles_1" vbProcedure="false">"'бр грбс по пбс'!$10":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26">
  <si>
    <t xml:space="preserve">Приложение № 2</t>
  </si>
  <si>
    <t xml:space="preserve">к Постановлению Администрации</t>
  </si>
  <si>
    <t xml:space="preserve">Ростовкинского сельского поселения</t>
  </si>
  <si>
    <t xml:space="preserve">от 01.03.2013 № 31</t>
  </si>
  <si>
    <t xml:space="preserve">ЛИМИТЫ БЮДЖЕТНЫХ ОБЯЗАТЕЛЬСТВ</t>
  </si>
  <si>
    <t xml:space="preserve">бюджета Ростовкинского сельского поселения Омского муниципального района Омской области на 2013 год и на плановый период 2014 и 2015 годов</t>
  </si>
  <si>
    <t xml:space="preserve">с изменениями на 01.03.2013</t>
  </si>
  <si>
    <t xml:space="preserve">Раздел I. Лимиты бюджетных обязательств по расходам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Администрация Ростовк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Услуги связи</t>
  </si>
  <si>
    <t xml:space="preserve">Услуги сотовой связи</t>
  </si>
  <si>
    <t xml:space="preserve">221.01.00</t>
  </si>
  <si>
    <t xml:space="preserve">01.29.99</t>
  </si>
  <si>
    <t xml:space="preserve">Прочие работы, услуги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Уплата прочих налогов, сборов и иных обязательных платежей</t>
  </si>
  <si>
    <t xml:space="preserve">852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Проведение капитального и текущего ремонта зданий, сооружений, коммунальных сетей и коммуникаций</t>
  </si>
  <si>
    <t xml:space="preserve">Обеспечение мероприятий по дорожному хозяйству</t>
  </si>
  <si>
    <t xml:space="preserve">2406150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Другие вопросы в области национальной экономики</t>
  </si>
  <si>
    <t xml:space="preserve">Разработка генерального плана Ростовкинского сельского поселения</t>
  </si>
  <si>
    <t xml:space="preserve">Мероприятия по землеустройству и землепользованию</t>
  </si>
  <si>
    <t xml:space="preserve">2413150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рамма "Социальное развитие села до 2013 года"</t>
  </si>
  <si>
    <t xml:space="preserve">Реализация мероприятий федеральной целевой программы "Социальное развитие села до 2013 года"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Система теплоснабжения</t>
  </si>
  <si>
    <t xml:space="preserve">Обеспечение мероприятий по коммунальному хозяйству</t>
  </si>
  <si>
    <t xml:space="preserve">2428150</t>
  </si>
  <si>
    <t xml:space="preserve">Система водоотведения</t>
  </si>
  <si>
    <t xml:space="preserve">Система водоснабжения</t>
  </si>
  <si>
    <t xml:space="preserve">Организация сбора и вывоза бытовых отходов</t>
  </si>
  <si>
    <t xml:space="preserve">Система газоснабжения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Оплата потребления топливно-энергетических ресурсов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На подготовку районных спортивных сборных команд за счет дотации на поддержку мер по обеспечению сбалансированности бюджетов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 по 621</t>
  </si>
  <si>
    <t xml:space="preserve"> </t>
  </si>
  <si>
    <t xml:space="preserve">Раздел II. Лимиты бюджетных обязательств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группа</t>
  </si>
  <si>
    <t xml:space="preserve">Статья (подстатья, элемент)</t>
  </si>
  <si>
    <t xml:space="preserve">Вид источника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Уменьш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Заместитель главы поселения</t>
  </si>
  <si>
    <t xml:space="preserve">В.Д.Вистунов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"/>
    <numFmt numFmtId="170" formatCode="00\.00\.00"/>
    <numFmt numFmtId="171" formatCode="000\.00\.000\.0"/>
    <numFmt numFmtId="172" formatCode="000;&quot;&quot;;&quot;&quot;"/>
    <numFmt numFmtId="173" formatCode="00;&quot;&quot;;&quot;&quot;"/>
    <numFmt numFmtId="174" formatCode="00;&quot;&quot;;00"/>
    <numFmt numFmtId="175" formatCode="000\.00\.00;&quot;&quot;;000\.00\.00"/>
    <numFmt numFmtId="176" formatCode="00\.00\.00;&quot;&quot;;00\.00\.00"/>
    <numFmt numFmtId="177" formatCode="#,##0.00;[RED]\-#,##0.00;0.00"/>
    <numFmt numFmtId="178" formatCode="[$-409]#,##0.00_);[RED]\(#,##0.00\)"/>
    <numFmt numFmtId="179" formatCode="00"/>
    <numFmt numFmtId="180" formatCode="#,##0.00;[RED]\-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3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H5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1.56"/>
    <col collapsed="false" customWidth="true" hidden="true" outlineLevel="0" max="16" min="2" style="1" width="9.06"/>
    <col collapsed="false" customWidth="true" hidden="false" outlineLevel="0" max="17" min="17" style="1" width="62.99"/>
    <col collapsed="false" customWidth="true" hidden="false" outlineLevel="0" max="18" min="18" style="1" width="7.85"/>
    <col collapsed="false" customWidth="true" hidden="false" outlineLevel="0" max="20" min="19" style="1" width="3.99"/>
    <col collapsed="false" customWidth="true" hidden="false" outlineLevel="0" max="21" min="21" style="1" width="4.41"/>
    <col collapsed="false" customWidth="true" hidden="false" outlineLevel="0" max="22" min="22" style="1" width="3.28"/>
    <col collapsed="false" customWidth="true" hidden="false" outlineLevel="0" max="23" min="23" style="1" width="3.99"/>
    <col collapsed="false" customWidth="true" hidden="false" outlineLevel="0" max="25" min="24" style="1" width="5.56"/>
    <col collapsed="false" customWidth="true" hidden="false" outlineLevel="0" max="26" min="26" style="1" width="8.85"/>
    <col collapsed="false" customWidth="true" hidden="false" outlineLevel="0" max="28" min="27" style="1" width="7.7"/>
    <col collapsed="false" customWidth="true" hidden="true" outlineLevel="0" max="30" min="29" style="1" width="9.06"/>
    <col collapsed="false" customWidth="true" hidden="false" outlineLevel="0" max="31" min="31" style="1" width="14.14"/>
    <col collapsed="false" customWidth="true" hidden="false" outlineLevel="0" max="34" min="32" style="1" width="13.41"/>
    <col collapsed="false" customWidth="true" hidden="true" outlineLevel="0" max="36" min="35" style="1" width="9.06"/>
    <col collapsed="false" customWidth="true" hidden="false" outlineLevel="0" max="37" min="37" style="1" width="0.99"/>
    <col collapsed="false" customWidth="false" hidden="false" outlineLevel="0" max="257" min="38" style="1" width="10.1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4"/>
      <c r="AJ1" s="2"/>
      <c r="AK1" s="2"/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 t="s">
        <v>1</v>
      </c>
      <c r="AG2" s="3"/>
      <c r="AH2" s="3"/>
      <c r="AI2" s="4"/>
      <c r="AJ2" s="2"/>
      <c r="AK2" s="2"/>
    </row>
    <row r="3" customFormat="false" ht="17.25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  <c r="U3" s="10"/>
      <c r="V3" s="10"/>
      <c r="W3" s="10"/>
      <c r="X3" s="10"/>
      <c r="Y3" s="10"/>
      <c r="Z3" s="2"/>
      <c r="AA3" s="2"/>
      <c r="AB3" s="2"/>
      <c r="AC3" s="2"/>
      <c r="AD3" s="2"/>
      <c r="AE3" s="2"/>
      <c r="AF3" s="3" t="s">
        <v>2</v>
      </c>
      <c r="AG3" s="3"/>
      <c r="AH3" s="3"/>
      <c r="AI3" s="4"/>
      <c r="AJ3" s="2"/>
      <c r="AK3" s="2"/>
    </row>
    <row r="4" customFormat="false" ht="16.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1"/>
      <c r="Q4" s="11"/>
      <c r="R4" s="11"/>
      <c r="S4" s="12"/>
      <c r="T4" s="13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 t="s">
        <v>3</v>
      </c>
      <c r="AG4" s="3"/>
      <c r="AH4" s="3"/>
      <c r="AI4" s="4"/>
      <c r="AJ4" s="2"/>
      <c r="AK4" s="2"/>
    </row>
    <row r="5" customFormat="false" ht="16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4"/>
      <c r="AJ5" s="2"/>
      <c r="AK5" s="2"/>
    </row>
    <row r="6" customFormat="false" ht="15" hidden="false" customHeight="true" outlineLevel="0" collapsed="false">
      <c r="A6" s="7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3"/>
      <c r="T6" s="13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4"/>
      <c r="AJ6" s="2"/>
      <c r="AK6" s="2"/>
    </row>
    <row r="7" customFormat="false" ht="19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4"/>
      <c r="AJ7" s="2"/>
      <c r="AK7" s="2"/>
    </row>
    <row r="8" customFormat="fals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4"/>
      <c r="AJ8" s="2"/>
      <c r="AK8" s="2"/>
    </row>
    <row r="9" customFormat="false" ht="17.2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4"/>
      <c r="AJ9" s="2"/>
      <c r="AK9" s="2"/>
    </row>
    <row r="10" customFormat="false" ht="11.2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  <c r="O10" s="22" t="s">
        <v>8</v>
      </c>
      <c r="P10" s="21"/>
      <c r="Q10" s="23" t="s">
        <v>8</v>
      </c>
      <c r="R10" s="24" t="s">
        <v>9</v>
      </c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5"/>
      <c r="AD10" s="25"/>
      <c r="AE10" s="26" t="s">
        <v>10</v>
      </c>
      <c r="AF10" s="26"/>
      <c r="AG10" s="26"/>
      <c r="AH10" s="26"/>
      <c r="AI10" s="2"/>
      <c r="AJ10" s="2"/>
      <c r="AK10" s="4"/>
    </row>
    <row r="11" customFormat="false" ht="12.75" hidden="false" customHeight="true" outlineLevel="0" collapsed="false">
      <c r="A11" s="2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2"/>
      <c r="P11" s="28"/>
      <c r="Q11" s="23"/>
      <c r="R11" s="29" t="s">
        <v>11</v>
      </c>
      <c r="S11" s="29"/>
      <c r="T11" s="29"/>
      <c r="U11" s="29"/>
      <c r="V11" s="29"/>
      <c r="W11" s="29"/>
      <c r="X11" s="29"/>
      <c r="Y11" s="29"/>
      <c r="Z11" s="30" t="s">
        <v>12</v>
      </c>
      <c r="AA11" s="31" t="s">
        <v>13</v>
      </c>
      <c r="AB11" s="32" t="s">
        <v>14</v>
      </c>
      <c r="AC11" s="10"/>
      <c r="AD11" s="10"/>
      <c r="AE11" s="23" t="s">
        <v>15</v>
      </c>
      <c r="AF11" s="33" t="s">
        <v>16</v>
      </c>
      <c r="AG11" s="33"/>
      <c r="AH11" s="33"/>
      <c r="AI11" s="2"/>
      <c r="AJ11" s="2"/>
      <c r="AK11" s="4"/>
    </row>
    <row r="12" customFormat="false" ht="81" hidden="false" customHeight="true" outlineLevel="0" collapsed="false">
      <c r="A12" s="34"/>
      <c r="B12" s="35"/>
      <c r="C12" s="35" t="s">
        <v>17</v>
      </c>
      <c r="D12" s="35" t="s">
        <v>17</v>
      </c>
      <c r="E12" s="35" t="s">
        <v>17</v>
      </c>
      <c r="F12" s="35" t="s">
        <v>17</v>
      </c>
      <c r="G12" s="35" t="s">
        <v>17</v>
      </c>
      <c r="H12" s="35" t="s">
        <v>17</v>
      </c>
      <c r="I12" s="35" t="s">
        <v>17</v>
      </c>
      <c r="J12" s="35" t="s">
        <v>17</v>
      </c>
      <c r="K12" s="35" t="s">
        <v>17</v>
      </c>
      <c r="L12" s="35" t="s">
        <v>17</v>
      </c>
      <c r="M12" s="35" t="s">
        <v>17</v>
      </c>
      <c r="N12" s="36" t="s">
        <v>17</v>
      </c>
      <c r="O12" s="22"/>
      <c r="P12" s="36"/>
      <c r="Q12" s="23"/>
      <c r="R12" s="37" t="s">
        <v>18</v>
      </c>
      <c r="S12" s="38" t="s">
        <v>19</v>
      </c>
      <c r="T12" s="32" t="s">
        <v>20</v>
      </c>
      <c r="U12" s="38" t="s">
        <v>21</v>
      </c>
      <c r="V12" s="38"/>
      <c r="W12" s="38"/>
      <c r="X12" s="38" t="s">
        <v>22</v>
      </c>
      <c r="Y12" s="32" t="s">
        <v>23</v>
      </c>
      <c r="Z12" s="30"/>
      <c r="AA12" s="31"/>
      <c r="AB12" s="32"/>
      <c r="AC12" s="39" t="s">
        <v>24</v>
      </c>
      <c r="AD12" s="40" t="s">
        <v>25</v>
      </c>
      <c r="AE12" s="23"/>
      <c r="AF12" s="41" t="s">
        <v>26</v>
      </c>
      <c r="AG12" s="42" t="s">
        <v>27</v>
      </c>
      <c r="AH12" s="42" t="s">
        <v>28</v>
      </c>
      <c r="AI12" s="43"/>
      <c r="AJ12" s="43"/>
      <c r="AK12" s="4"/>
    </row>
    <row r="13" customFormat="false" ht="14.25" hidden="false" customHeight="true" outlineLevel="0" collapsed="false">
      <c r="A13" s="2"/>
      <c r="B13" s="27"/>
      <c r="C13" s="27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22"/>
      <c r="P13" s="28"/>
      <c r="Q13" s="23"/>
      <c r="R13" s="37"/>
      <c r="S13" s="38"/>
      <c r="T13" s="32"/>
      <c r="U13" s="38"/>
      <c r="V13" s="38"/>
      <c r="W13" s="38"/>
      <c r="X13" s="38"/>
      <c r="Y13" s="32"/>
      <c r="Z13" s="30"/>
      <c r="AA13" s="31"/>
      <c r="AB13" s="32"/>
      <c r="AC13" s="10"/>
      <c r="AD13" s="10"/>
      <c r="AE13" s="23"/>
      <c r="AF13" s="46" t="s">
        <v>29</v>
      </c>
      <c r="AG13" s="30" t="s">
        <v>30</v>
      </c>
      <c r="AH13" s="30" t="s">
        <v>31</v>
      </c>
      <c r="AI13" s="2"/>
      <c r="AJ13" s="2"/>
      <c r="AK13" s="4"/>
    </row>
    <row r="14" customFormat="false" ht="12.75" hidden="false" customHeight="true" outlineLevel="0" collapsed="false">
      <c r="A14" s="2"/>
      <c r="B14" s="47"/>
      <c r="C14" s="47" t="n">
        <v>1</v>
      </c>
      <c r="D14" s="47" t="n">
        <v>1</v>
      </c>
      <c r="E14" s="47" t="n">
        <v>1</v>
      </c>
      <c r="F14" s="47" t="n">
        <v>1</v>
      </c>
      <c r="G14" s="47" t="n">
        <v>1</v>
      </c>
      <c r="H14" s="47" t="n">
        <v>1</v>
      </c>
      <c r="I14" s="47" t="n">
        <v>1</v>
      </c>
      <c r="J14" s="47" t="n">
        <v>1</v>
      </c>
      <c r="K14" s="47" t="n">
        <v>1</v>
      </c>
      <c r="L14" s="47" t="n">
        <v>1</v>
      </c>
      <c r="M14" s="48" t="n">
        <v>1</v>
      </c>
      <c r="N14" s="48" t="n">
        <v>1</v>
      </c>
      <c r="O14" s="49" t="n">
        <v>1</v>
      </c>
      <c r="P14" s="50"/>
      <c r="Q14" s="51" t="n">
        <v>1</v>
      </c>
      <c r="R14" s="51" t="n">
        <v>2</v>
      </c>
      <c r="S14" s="51" t="n">
        <v>3</v>
      </c>
      <c r="T14" s="51" t="n">
        <v>4</v>
      </c>
      <c r="U14" s="52"/>
      <c r="V14" s="53" t="n">
        <v>5</v>
      </c>
      <c r="W14" s="54"/>
      <c r="X14" s="51" t="n">
        <v>6</v>
      </c>
      <c r="Y14" s="51" t="n">
        <v>7</v>
      </c>
      <c r="Z14" s="51" t="n">
        <v>8</v>
      </c>
      <c r="AA14" s="51" t="n">
        <v>9</v>
      </c>
      <c r="AB14" s="52" t="n">
        <v>10</v>
      </c>
      <c r="AC14" s="55"/>
      <c r="AD14" s="47"/>
      <c r="AE14" s="51" t="n">
        <v>12</v>
      </c>
      <c r="AF14" s="51" t="n">
        <v>13</v>
      </c>
      <c r="AG14" s="51" t="n">
        <v>14</v>
      </c>
      <c r="AH14" s="51" t="n">
        <v>15</v>
      </c>
      <c r="AI14" s="55" t="n">
        <v>1</v>
      </c>
      <c r="AJ14" s="56" t="n">
        <v>1</v>
      </c>
      <c r="AK14" s="4"/>
    </row>
    <row r="15" customFormat="false" ht="12.75" hidden="false" customHeight="true" outlineLevel="0" collapsed="false">
      <c r="A15" s="57"/>
      <c r="B15" s="58"/>
      <c r="C15" s="58"/>
      <c r="D15" s="59"/>
      <c r="E15" s="59"/>
      <c r="F15" s="60"/>
      <c r="G15" s="60"/>
      <c r="H15" s="60"/>
      <c r="I15" s="58"/>
      <c r="J15" s="58"/>
      <c r="K15" s="58"/>
      <c r="L15" s="58"/>
      <c r="M15" s="61"/>
      <c r="N15" s="62"/>
      <c r="O15" s="63"/>
      <c r="P15" s="64"/>
      <c r="Q15" s="65"/>
      <c r="R15" s="66"/>
      <c r="S15" s="67"/>
      <c r="T15" s="68"/>
      <c r="U15" s="69"/>
      <c r="V15" s="70"/>
      <c r="W15" s="71"/>
      <c r="X15" s="66"/>
      <c r="Y15" s="66"/>
      <c r="Z15" s="72"/>
      <c r="AA15" s="73"/>
      <c r="AB15" s="73"/>
      <c r="AC15" s="74"/>
      <c r="AD15" s="75"/>
      <c r="AE15" s="76"/>
      <c r="AF15" s="76"/>
      <c r="AG15" s="76"/>
      <c r="AH15" s="77"/>
      <c r="AI15" s="78"/>
      <c r="AJ15" s="79"/>
      <c r="AK15" s="80"/>
    </row>
    <row r="16" customFormat="false" ht="21.75" hidden="false" customHeight="true" outlineLevel="0" collapsed="false">
      <c r="A16" s="57"/>
      <c r="B16" s="81" t="s">
        <v>32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2" t="n">
        <v>621</v>
      </c>
      <c r="S16" s="83" t="n">
        <v>0</v>
      </c>
      <c r="T16" s="84" t="n">
        <v>-1</v>
      </c>
      <c r="U16" s="85" t="n">
        <v>0</v>
      </c>
      <c r="V16" s="86" t="n">
        <v>-1</v>
      </c>
      <c r="W16" s="87" t="n">
        <v>-1</v>
      </c>
      <c r="X16" s="88" t="n">
        <v>-1</v>
      </c>
      <c r="Y16" s="82" t="n">
        <v>-1</v>
      </c>
      <c r="Z16" s="89" t="n">
        <v>-1</v>
      </c>
      <c r="AA16" s="90" t="n">
        <v>-1</v>
      </c>
      <c r="AB16" s="91"/>
      <c r="AC16" s="92"/>
      <c r="AD16" s="92"/>
      <c r="AE16" s="93" t="n">
        <v>24513608.12</v>
      </c>
      <c r="AF16" s="93" t="n">
        <v>16289582.4</v>
      </c>
      <c r="AG16" s="93" t="n">
        <v>7914530.72</v>
      </c>
      <c r="AH16" s="94" t="n">
        <v>309495</v>
      </c>
      <c r="AI16" s="95"/>
      <c r="AJ16" s="95"/>
      <c r="AK16" s="80"/>
    </row>
    <row r="17" customFormat="false" ht="12.75" hidden="false" customHeight="true" outlineLevel="0" collapsed="false">
      <c r="A17" s="57"/>
      <c r="B17" s="81" t="s">
        <v>33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2" t="n">
        <v>621</v>
      </c>
      <c r="S17" s="83" t="n">
        <v>1</v>
      </c>
      <c r="T17" s="84" t="n">
        <v>-1</v>
      </c>
      <c r="U17" s="85" t="n">
        <v>0</v>
      </c>
      <c r="V17" s="86" t="n">
        <v>-1</v>
      </c>
      <c r="W17" s="87" t="n">
        <v>-1</v>
      </c>
      <c r="X17" s="88" t="n">
        <v>-1</v>
      </c>
      <c r="Y17" s="82" t="n">
        <v>-1</v>
      </c>
      <c r="Z17" s="89" t="n">
        <v>-1</v>
      </c>
      <c r="AA17" s="90" t="n">
        <v>-1</v>
      </c>
      <c r="AB17" s="91"/>
      <c r="AC17" s="92"/>
      <c r="AD17" s="92"/>
      <c r="AE17" s="93" t="n">
        <v>6767411.5</v>
      </c>
      <c r="AF17" s="93" t="n">
        <v>6710811.5</v>
      </c>
      <c r="AG17" s="93" t="n">
        <v>56600</v>
      </c>
      <c r="AH17" s="94" t="n">
        <v>0</v>
      </c>
      <c r="AI17" s="95"/>
      <c r="AJ17" s="95"/>
      <c r="AK17" s="80"/>
    </row>
    <row r="18" customFormat="false" ht="21.75" hidden="false" customHeight="true" outlineLevel="0" collapsed="false">
      <c r="A18" s="57"/>
      <c r="B18" s="81" t="s">
        <v>34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2" t="n">
        <v>621</v>
      </c>
      <c r="S18" s="83" t="n">
        <v>1</v>
      </c>
      <c r="T18" s="84" t="n">
        <v>2</v>
      </c>
      <c r="U18" s="85" t="n">
        <v>0</v>
      </c>
      <c r="V18" s="86" t="n">
        <v>-1</v>
      </c>
      <c r="W18" s="87" t="n">
        <v>-1</v>
      </c>
      <c r="X18" s="88" t="n">
        <v>-1</v>
      </c>
      <c r="Y18" s="82" t="n">
        <v>-1</v>
      </c>
      <c r="Z18" s="89" t="n">
        <v>-1</v>
      </c>
      <c r="AA18" s="90" t="n">
        <v>-1</v>
      </c>
      <c r="AB18" s="91"/>
      <c r="AC18" s="92"/>
      <c r="AD18" s="92"/>
      <c r="AE18" s="93" t="n">
        <v>792450</v>
      </c>
      <c r="AF18" s="93" t="n">
        <v>792450</v>
      </c>
      <c r="AG18" s="93" t="n">
        <v>0</v>
      </c>
      <c r="AH18" s="94" t="n">
        <v>0</v>
      </c>
      <c r="AI18" s="95"/>
      <c r="AJ18" s="95"/>
      <c r="AK18" s="80"/>
    </row>
    <row r="19" customFormat="false" ht="21.75" hidden="false" customHeight="true" outlineLevel="0" collapsed="false">
      <c r="A19" s="57"/>
      <c r="B19" s="81" t="s">
        <v>35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2" t="n">
        <v>621</v>
      </c>
      <c r="S19" s="83" t="n">
        <v>1</v>
      </c>
      <c r="T19" s="84" t="n">
        <v>2</v>
      </c>
      <c r="U19" s="85" t="n">
        <v>2</v>
      </c>
      <c r="V19" s="86" t="n">
        <v>0</v>
      </c>
      <c r="W19" s="87" t="n">
        <v>0</v>
      </c>
      <c r="X19" s="88" t="n">
        <v>-1</v>
      </c>
      <c r="Y19" s="82" t="n">
        <v>-1</v>
      </c>
      <c r="Z19" s="89" t="n">
        <v>-1</v>
      </c>
      <c r="AA19" s="90" t="n">
        <v>-1</v>
      </c>
      <c r="AB19" s="91"/>
      <c r="AC19" s="92"/>
      <c r="AD19" s="92"/>
      <c r="AE19" s="93" t="n">
        <v>792450</v>
      </c>
      <c r="AF19" s="93" t="n">
        <v>792450</v>
      </c>
      <c r="AG19" s="93" t="n">
        <v>0</v>
      </c>
      <c r="AH19" s="94" t="n">
        <v>0</v>
      </c>
      <c r="AI19" s="95"/>
      <c r="AJ19" s="95"/>
      <c r="AK19" s="80"/>
    </row>
    <row r="20" customFormat="false" ht="12.75" hidden="false" customHeight="true" outlineLevel="0" collapsed="false">
      <c r="A20" s="57"/>
      <c r="B20" s="81" t="s">
        <v>36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2" t="n">
        <v>621</v>
      </c>
      <c r="S20" s="83" t="n">
        <v>1</v>
      </c>
      <c r="T20" s="84" t="n">
        <v>2</v>
      </c>
      <c r="U20" s="85" t="n">
        <v>2</v>
      </c>
      <c r="V20" s="86" t="n">
        <v>3</v>
      </c>
      <c r="W20" s="87" t="n">
        <v>0</v>
      </c>
      <c r="X20" s="88" t="n">
        <v>-1</v>
      </c>
      <c r="Y20" s="82" t="n">
        <v>-1</v>
      </c>
      <c r="Z20" s="89" t="n">
        <v>-1</v>
      </c>
      <c r="AA20" s="90" t="n">
        <v>-1</v>
      </c>
      <c r="AB20" s="91"/>
      <c r="AC20" s="92"/>
      <c r="AD20" s="92"/>
      <c r="AE20" s="93" t="n">
        <v>792450</v>
      </c>
      <c r="AF20" s="93" t="n">
        <v>792450</v>
      </c>
      <c r="AG20" s="93" t="n">
        <v>0</v>
      </c>
      <c r="AH20" s="94" t="n">
        <v>0</v>
      </c>
      <c r="AI20" s="95"/>
      <c r="AJ20" s="95"/>
      <c r="AK20" s="80"/>
    </row>
    <row r="21" customFormat="false" ht="12.75" hidden="false" customHeight="true" outlineLevel="0" collapsed="false">
      <c r="A21" s="57"/>
      <c r="B21" s="81" t="s">
        <v>37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2" t="n">
        <v>621</v>
      </c>
      <c r="S21" s="83" t="n">
        <v>1</v>
      </c>
      <c r="T21" s="84" t="n">
        <v>2</v>
      </c>
      <c r="U21" s="85" t="n">
        <v>2</v>
      </c>
      <c r="V21" s="86" t="n">
        <v>3</v>
      </c>
      <c r="W21" s="87" t="n">
        <v>0</v>
      </c>
      <c r="X21" s="88" t="s">
        <v>38</v>
      </c>
      <c r="Y21" s="82" t="n">
        <v>-1</v>
      </c>
      <c r="Z21" s="89" t="n">
        <v>-1</v>
      </c>
      <c r="AA21" s="90" t="n">
        <v>-1</v>
      </c>
      <c r="AB21" s="91"/>
      <c r="AC21" s="92"/>
      <c r="AD21" s="92"/>
      <c r="AE21" s="93" t="n">
        <v>792450</v>
      </c>
      <c r="AF21" s="93" t="n">
        <v>792450</v>
      </c>
      <c r="AG21" s="93" t="n">
        <v>0</v>
      </c>
      <c r="AH21" s="94" t="n">
        <v>0</v>
      </c>
      <c r="AI21" s="95"/>
      <c r="AJ21" s="95"/>
      <c r="AK21" s="80"/>
    </row>
    <row r="22" customFormat="false" ht="12.75" hidden="false" customHeight="true" outlineLevel="0" collapsed="false">
      <c r="A22" s="57"/>
      <c r="B22" s="81" t="s">
        <v>39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2" t="n">
        <v>621</v>
      </c>
      <c r="S22" s="83" t="n">
        <v>1</v>
      </c>
      <c r="T22" s="84" t="n">
        <v>2</v>
      </c>
      <c r="U22" s="85" t="n">
        <v>2</v>
      </c>
      <c r="V22" s="86" t="n">
        <v>3</v>
      </c>
      <c r="W22" s="87" t="n">
        <v>0</v>
      </c>
      <c r="X22" s="88" t="s">
        <v>38</v>
      </c>
      <c r="Y22" s="82" t="n">
        <v>211</v>
      </c>
      <c r="Z22" s="89" t="n">
        <v>-1</v>
      </c>
      <c r="AA22" s="90" t="n">
        <v>-1</v>
      </c>
      <c r="AB22" s="91"/>
      <c r="AC22" s="92"/>
      <c r="AD22" s="92"/>
      <c r="AE22" s="93" t="n">
        <v>608641</v>
      </c>
      <c r="AF22" s="93" t="n">
        <v>608641</v>
      </c>
      <c r="AG22" s="93" t="n">
        <v>0</v>
      </c>
      <c r="AH22" s="94" t="n">
        <v>0</v>
      </c>
      <c r="AI22" s="95"/>
      <c r="AJ22" s="95"/>
      <c r="AK22" s="80"/>
    </row>
    <row r="23" customFormat="false" ht="12.75" hidden="false" customHeight="true" outlineLevel="0" collapsed="false">
      <c r="A23" s="57"/>
      <c r="B23" s="81" t="s">
        <v>40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2" t="n">
        <v>621</v>
      </c>
      <c r="S23" s="83" t="n">
        <v>1</v>
      </c>
      <c r="T23" s="84" t="n">
        <v>2</v>
      </c>
      <c r="U23" s="85" t="n">
        <v>2</v>
      </c>
      <c r="V23" s="86" t="n">
        <v>3</v>
      </c>
      <c r="W23" s="87" t="n">
        <v>0</v>
      </c>
      <c r="X23" s="88" t="s">
        <v>38</v>
      </c>
      <c r="Y23" s="82" t="n">
        <v>211</v>
      </c>
      <c r="Z23" s="89" t="n">
        <v>0</v>
      </c>
      <c r="AA23" s="90" t="n">
        <v>12999</v>
      </c>
      <c r="AB23" s="91"/>
      <c r="AC23" s="92"/>
      <c r="AD23" s="92"/>
      <c r="AE23" s="93" t="n">
        <v>608641</v>
      </c>
      <c r="AF23" s="93" t="n">
        <v>608641</v>
      </c>
      <c r="AG23" s="93" t="n">
        <v>0</v>
      </c>
      <c r="AH23" s="94" t="n">
        <v>0</v>
      </c>
      <c r="AI23" s="95"/>
      <c r="AJ23" s="95"/>
      <c r="AK23" s="80"/>
    </row>
    <row r="24" customFormat="false" ht="21.75" hidden="false" customHeight="true" outlineLevel="0" collapsed="false">
      <c r="A24" s="57"/>
      <c r="B24" s="81" t="s">
        <v>41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2" t="n">
        <v>621</v>
      </c>
      <c r="S24" s="83" t="n">
        <v>1</v>
      </c>
      <c r="T24" s="84" t="n">
        <v>2</v>
      </c>
      <c r="U24" s="85" t="n">
        <v>2</v>
      </c>
      <c r="V24" s="86" t="n">
        <v>3</v>
      </c>
      <c r="W24" s="87" t="n">
        <v>0</v>
      </c>
      <c r="X24" s="88" t="s">
        <v>38</v>
      </c>
      <c r="Y24" s="82" t="n">
        <v>211</v>
      </c>
      <c r="Z24" s="89" t="n">
        <v>0</v>
      </c>
      <c r="AA24" s="90" t="n">
        <v>12999</v>
      </c>
      <c r="AB24" s="91" t="s">
        <v>42</v>
      </c>
      <c r="AC24" s="92"/>
      <c r="AD24" s="92"/>
      <c r="AE24" s="93" t="n">
        <v>608641</v>
      </c>
      <c r="AF24" s="93" t="n">
        <v>608641</v>
      </c>
      <c r="AG24" s="93" t="n">
        <v>0</v>
      </c>
      <c r="AH24" s="94" t="n">
        <v>0</v>
      </c>
      <c r="AI24" s="95"/>
      <c r="AJ24" s="95"/>
      <c r="AK24" s="80"/>
    </row>
    <row r="25" customFormat="false" ht="12.75" hidden="false" customHeight="true" outlineLevel="0" collapsed="false">
      <c r="A25" s="57"/>
      <c r="B25" s="81" t="s">
        <v>43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2" t="n">
        <v>621</v>
      </c>
      <c r="S25" s="83" t="n">
        <v>1</v>
      </c>
      <c r="T25" s="84" t="n">
        <v>2</v>
      </c>
      <c r="U25" s="85" t="n">
        <v>2</v>
      </c>
      <c r="V25" s="86" t="n">
        <v>3</v>
      </c>
      <c r="W25" s="87" t="n">
        <v>0</v>
      </c>
      <c r="X25" s="88" t="s">
        <v>38</v>
      </c>
      <c r="Y25" s="82" t="n">
        <v>213</v>
      </c>
      <c r="Z25" s="89" t="n">
        <v>-1</v>
      </c>
      <c r="AA25" s="90" t="n">
        <v>-1</v>
      </c>
      <c r="AB25" s="91"/>
      <c r="AC25" s="92"/>
      <c r="AD25" s="92"/>
      <c r="AE25" s="93" t="n">
        <v>183809</v>
      </c>
      <c r="AF25" s="93" t="n">
        <v>183809</v>
      </c>
      <c r="AG25" s="93" t="n">
        <v>0</v>
      </c>
      <c r="AH25" s="94" t="n">
        <v>0</v>
      </c>
      <c r="AI25" s="95"/>
      <c r="AJ25" s="95"/>
      <c r="AK25" s="80"/>
    </row>
    <row r="26" customFormat="false" ht="12.75" hidden="false" customHeight="true" outlineLevel="0" collapsed="false">
      <c r="A26" s="57"/>
      <c r="B26" s="81" t="s">
        <v>44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2" t="n">
        <v>621</v>
      </c>
      <c r="S26" s="83" t="n">
        <v>1</v>
      </c>
      <c r="T26" s="84" t="n">
        <v>2</v>
      </c>
      <c r="U26" s="85" t="n">
        <v>2</v>
      </c>
      <c r="V26" s="86" t="n">
        <v>3</v>
      </c>
      <c r="W26" s="87" t="n">
        <v>0</v>
      </c>
      <c r="X26" s="88" t="s">
        <v>38</v>
      </c>
      <c r="Y26" s="82" t="n">
        <v>213</v>
      </c>
      <c r="Z26" s="89" t="n">
        <v>2130900</v>
      </c>
      <c r="AA26" s="90" t="n">
        <v>-1</v>
      </c>
      <c r="AB26" s="91"/>
      <c r="AC26" s="92"/>
      <c r="AD26" s="92"/>
      <c r="AE26" s="93" t="n">
        <v>183809</v>
      </c>
      <c r="AF26" s="93" t="n">
        <v>183809</v>
      </c>
      <c r="AG26" s="93" t="n">
        <v>0</v>
      </c>
      <c r="AH26" s="94" t="n">
        <v>0</v>
      </c>
      <c r="AI26" s="95"/>
      <c r="AJ26" s="95"/>
      <c r="AK26" s="80"/>
    </row>
    <row r="27" customFormat="false" ht="12.75" hidden="false" customHeight="true" outlineLevel="0" collapsed="false">
      <c r="A27" s="57"/>
      <c r="B27" s="81" t="s">
        <v>40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2" t="n">
        <v>621</v>
      </c>
      <c r="S27" s="83" t="n">
        <v>1</v>
      </c>
      <c r="T27" s="84" t="n">
        <v>2</v>
      </c>
      <c r="U27" s="85" t="n">
        <v>2</v>
      </c>
      <c r="V27" s="86" t="n">
        <v>3</v>
      </c>
      <c r="W27" s="87" t="n">
        <v>0</v>
      </c>
      <c r="X27" s="88" t="s">
        <v>38</v>
      </c>
      <c r="Y27" s="82" t="n">
        <v>213</v>
      </c>
      <c r="Z27" s="89" t="n">
        <v>2130900</v>
      </c>
      <c r="AA27" s="90" t="n">
        <v>12999</v>
      </c>
      <c r="AB27" s="91"/>
      <c r="AC27" s="92"/>
      <c r="AD27" s="92"/>
      <c r="AE27" s="93" t="n">
        <v>183809</v>
      </c>
      <c r="AF27" s="93" t="n">
        <v>183809</v>
      </c>
      <c r="AG27" s="93" t="n">
        <v>0</v>
      </c>
      <c r="AH27" s="94" t="n">
        <v>0</v>
      </c>
      <c r="AI27" s="95"/>
      <c r="AJ27" s="95"/>
      <c r="AK27" s="80"/>
    </row>
    <row r="28" customFormat="false" ht="21.75" hidden="false" customHeight="true" outlineLevel="0" collapsed="false">
      <c r="A28" s="57"/>
      <c r="B28" s="81" t="s">
        <v>41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2" t="n">
        <v>621</v>
      </c>
      <c r="S28" s="83" t="n">
        <v>1</v>
      </c>
      <c r="T28" s="84" t="n">
        <v>2</v>
      </c>
      <c r="U28" s="85" t="n">
        <v>2</v>
      </c>
      <c r="V28" s="86" t="n">
        <v>3</v>
      </c>
      <c r="W28" s="87" t="n">
        <v>0</v>
      </c>
      <c r="X28" s="88" t="s">
        <v>38</v>
      </c>
      <c r="Y28" s="82" t="n">
        <v>213</v>
      </c>
      <c r="Z28" s="89" t="n">
        <v>2130900</v>
      </c>
      <c r="AA28" s="90" t="n">
        <v>12999</v>
      </c>
      <c r="AB28" s="91" t="s">
        <v>42</v>
      </c>
      <c r="AC28" s="92"/>
      <c r="AD28" s="92"/>
      <c r="AE28" s="93" t="n">
        <v>183809</v>
      </c>
      <c r="AF28" s="93" t="n">
        <v>183809</v>
      </c>
      <c r="AG28" s="93" t="n">
        <v>0</v>
      </c>
      <c r="AH28" s="94" t="n">
        <v>0</v>
      </c>
      <c r="AI28" s="95"/>
      <c r="AJ28" s="95"/>
      <c r="AK28" s="80"/>
    </row>
    <row r="29" customFormat="false" ht="32.25" hidden="false" customHeight="true" outlineLevel="0" collapsed="false">
      <c r="A29" s="57"/>
      <c r="B29" s="81" t="s">
        <v>45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2" t="n">
        <v>621</v>
      </c>
      <c r="S29" s="83" t="n">
        <v>1</v>
      </c>
      <c r="T29" s="84" t="n">
        <v>4</v>
      </c>
      <c r="U29" s="85" t="n">
        <v>0</v>
      </c>
      <c r="V29" s="86" t="n">
        <v>-1</v>
      </c>
      <c r="W29" s="87" t="n">
        <v>-1</v>
      </c>
      <c r="X29" s="88" t="n">
        <v>-1</v>
      </c>
      <c r="Y29" s="82" t="n">
        <v>-1</v>
      </c>
      <c r="Z29" s="89" t="n">
        <v>-1</v>
      </c>
      <c r="AA29" s="90" t="n">
        <v>-1</v>
      </c>
      <c r="AB29" s="91"/>
      <c r="AC29" s="92"/>
      <c r="AD29" s="92"/>
      <c r="AE29" s="93" t="n">
        <v>2655890</v>
      </c>
      <c r="AF29" s="93" t="n">
        <v>2599290</v>
      </c>
      <c r="AG29" s="93" t="n">
        <v>56600</v>
      </c>
      <c r="AH29" s="94" t="n">
        <v>0</v>
      </c>
      <c r="AI29" s="95"/>
      <c r="AJ29" s="95"/>
      <c r="AK29" s="80"/>
    </row>
    <row r="30" customFormat="false" ht="21.75" hidden="false" customHeight="true" outlineLevel="0" collapsed="false">
      <c r="A30" s="57"/>
      <c r="B30" s="81" t="s">
        <v>35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2" t="n">
        <v>621</v>
      </c>
      <c r="S30" s="83" t="n">
        <v>1</v>
      </c>
      <c r="T30" s="84" t="n">
        <v>4</v>
      </c>
      <c r="U30" s="85" t="n">
        <v>2</v>
      </c>
      <c r="V30" s="86" t="n">
        <v>0</v>
      </c>
      <c r="W30" s="87" t="n">
        <v>0</v>
      </c>
      <c r="X30" s="88" t="n">
        <v>-1</v>
      </c>
      <c r="Y30" s="82" t="n">
        <v>-1</v>
      </c>
      <c r="Z30" s="89" t="n">
        <v>-1</v>
      </c>
      <c r="AA30" s="90" t="n">
        <v>-1</v>
      </c>
      <c r="AB30" s="91"/>
      <c r="AC30" s="92"/>
      <c r="AD30" s="92"/>
      <c r="AE30" s="93" t="n">
        <v>2599290</v>
      </c>
      <c r="AF30" s="93" t="n">
        <v>2599290</v>
      </c>
      <c r="AG30" s="93" t="n">
        <v>0</v>
      </c>
      <c r="AH30" s="94" t="n">
        <v>0</v>
      </c>
      <c r="AI30" s="95"/>
      <c r="AJ30" s="95"/>
      <c r="AK30" s="80"/>
    </row>
    <row r="31" customFormat="false" ht="12.75" hidden="false" customHeight="true" outlineLevel="0" collapsed="false">
      <c r="A31" s="57"/>
      <c r="B31" s="81" t="s">
        <v>46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2" t="n">
        <v>621</v>
      </c>
      <c r="S31" s="83" t="n">
        <v>1</v>
      </c>
      <c r="T31" s="84" t="n">
        <v>4</v>
      </c>
      <c r="U31" s="85" t="n">
        <v>2</v>
      </c>
      <c r="V31" s="86" t="n">
        <v>4</v>
      </c>
      <c r="W31" s="87" t="n">
        <v>0</v>
      </c>
      <c r="X31" s="88" t="n">
        <v>-1</v>
      </c>
      <c r="Y31" s="82" t="n">
        <v>-1</v>
      </c>
      <c r="Z31" s="89" t="n">
        <v>-1</v>
      </c>
      <c r="AA31" s="90" t="n">
        <v>-1</v>
      </c>
      <c r="AB31" s="91"/>
      <c r="AC31" s="92"/>
      <c r="AD31" s="92"/>
      <c r="AE31" s="93" t="n">
        <v>2599290</v>
      </c>
      <c r="AF31" s="93" t="n">
        <v>2599290</v>
      </c>
      <c r="AG31" s="93" t="n">
        <v>0</v>
      </c>
      <c r="AH31" s="94" t="n">
        <v>0</v>
      </c>
      <c r="AI31" s="95"/>
      <c r="AJ31" s="95"/>
      <c r="AK31" s="80"/>
    </row>
    <row r="32" customFormat="false" ht="12.75" hidden="false" customHeight="true" outlineLevel="0" collapsed="false">
      <c r="A32" s="57"/>
      <c r="B32" s="81" t="s">
        <v>37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2" t="n">
        <v>621</v>
      </c>
      <c r="S32" s="83" t="n">
        <v>1</v>
      </c>
      <c r="T32" s="84" t="n">
        <v>4</v>
      </c>
      <c r="U32" s="85" t="n">
        <v>2</v>
      </c>
      <c r="V32" s="86" t="n">
        <v>4</v>
      </c>
      <c r="W32" s="87" t="n">
        <v>0</v>
      </c>
      <c r="X32" s="88" t="s">
        <v>38</v>
      </c>
      <c r="Y32" s="82" t="n">
        <v>-1</v>
      </c>
      <c r="Z32" s="89" t="n">
        <v>-1</v>
      </c>
      <c r="AA32" s="90" t="n">
        <v>-1</v>
      </c>
      <c r="AB32" s="91"/>
      <c r="AC32" s="92"/>
      <c r="AD32" s="92"/>
      <c r="AE32" s="93" t="n">
        <v>2581050</v>
      </c>
      <c r="AF32" s="93" t="n">
        <v>2581050</v>
      </c>
      <c r="AG32" s="93" t="n">
        <v>0</v>
      </c>
      <c r="AH32" s="94" t="n">
        <v>0</v>
      </c>
      <c r="AI32" s="95"/>
      <c r="AJ32" s="95"/>
      <c r="AK32" s="80"/>
    </row>
    <row r="33" customFormat="false" ht="12.75" hidden="false" customHeight="true" outlineLevel="0" collapsed="false">
      <c r="A33" s="57"/>
      <c r="B33" s="81" t="s">
        <v>39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2" t="n">
        <v>621</v>
      </c>
      <c r="S33" s="83" t="n">
        <v>1</v>
      </c>
      <c r="T33" s="84" t="n">
        <v>4</v>
      </c>
      <c r="U33" s="85" t="n">
        <v>2</v>
      </c>
      <c r="V33" s="86" t="n">
        <v>4</v>
      </c>
      <c r="W33" s="87" t="n">
        <v>0</v>
      </c>
      <c r="X33" s="88" t="s">
        <v>38</v>
      </c>
      <c r="Y33" s="82" t="n">
        <v>211</v>
      </c>
      <c r="Z33" s="89" t="n">
        <v>-1</v>
      </c>
      <c r="AA33" s="90" t="n">
        <v>-1</v>
      </c>
      <c r="AB33" s="91"/>
      <c r="AC33" s="92"/>
      <c r="AD33" s="92"/>
      <c r="AE33" s="93" t="n">
        <v>1988134</v>
      </c>
      <c r="AF33" s="93" t="n">
        <v>1988134</v>
      </c>
      <c r="AG33" s="93" t="n">
        <v>0</v>
      </c>
      <c r="AH33" s="94" t="n">
        <v>0</v>
      </c>
      <c r="AI33" s="95"/>
      <c r="AJ33" s="95"/>
      <c r="AK33" s="80"/>
    </row>
    <row r="34" customFormat="false" ht="12.75" hidden="false" customHeight="true" outlineLevel="0" collapsed="false">
      <c r="A34" s="57"/>
      <c r="B34" s="81" t="s">
        <v>4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2" t="n">
        <v>621</v>
      </c>
      <c r="S34" s="83" t="n">
        <v>1</v>
      </c>
      <c r="T34" s="84" t="n">
        <v>4</v>
      </c>
      <c r="U34" s="85" t="n">
        <v>2</v>
      </c>
      <c r="V34" s="86" t="n">
        <v>4</v>
      </c>
      <c r="W34" s="87" t="n">
        <v>0</v>
      </c>
      <c r="X34" s="88" t="s">
        <v>38</v>
      </c>
      <c r="Y34" s="82" t="n">
        <v>211</v>
      </c>
      <c r="Z34" s="89" t="n">
        <v>0</v>
      </c>
      <c r="AA34" s="90" t="n">
        <v>12999</v>
      </c>
      <c r="AB34" s="91"/>
      <c r="AC34" s="92"/>
      <c r="AD34" s="92"/>
      <c r="AE34" s="93" t="n">
        <v>1988134</v>
      </c>
      <c r="AF34" s="93" t="n">
        <v>1988134</v>
      </c>
      <c r="AG34" s="93" t="n">
        <v>0</v>
      </c>
      <c r="AH34" s="94" t="n">
        <v>0</v>
      </c>
      <c r="AI34" s="95"/>
      <c r="AJ34" s="95"/>
      <c r="AK34" s="80"/>
    </row>
    <row r="35" customFormat="false" ht="21.75" hidden="false" customHeight="true" outlineLevel="0" collapsed="false">
      <c r="A35" s="57"/>
      <c r="B35" s="81" t="s">
        <v>41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2" t="n">
        <v>621</v>
      </c>
      <c r="S35" s="83" t="n">
        <v>1</v>
      </c>
      <c r="T35" s="84" t="n">
        <v>4</v>
      </c>
      <c r="U35" s="85" t="n">
        <v>2</v>
      </c>
      <c r="V35" s="86" t="n">
        <v>4</v>
      </c>
      <c r="W35" s="87" t="n">
        <v>0</v>
      </c>
      <c r="X35" s="88" t="s">
        <v>38</v>
      </c>
      <c r="Y35" s="82" t="n">
        <v>211</v>
      </c>
      <c r="Z35" s="89" t="n">
        <v>0</v>
      </c>
      <c r="AA35" s="90" t="n">
        <v>12999</v>
      </c>
      <c r="AB35" s="91" t="s">
        <v>42</v>
      </c>
      <c r="AC35" s="92"/>
      <c r="AD35" s="92"/>
      <c r="AE35" s="93" t="n">
        <v>1988134</v>
      </c>
      <c r="AF35" s="93" t="n">
        <v>1988134</v>
      </c>
      <c r="AG35" s="93" t="n">
        <v>0</v>
      </c>
      <c r="AH35" s="94" t="n">
        <v>0</v>
      </c>
      <c r="AI35" s="95"/>
      <c r="AJ35" s="95"/>
      <c r="AK35" s="80"/>
    </row>
    <row r="36" customFormat="false" ht="12.75" hidden="false" customHeight="true" outlineLevel="0" collapsed="false">
      <c r="A36" s="57"/>
      <c r="B36" s="81" t="s">
        <v>43</v>
      </c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 t="n">
        <v>621</v>
      </c>
      <c r="S36" s="83" t="n">
        <v>1</v>
      </c>
      <c r="T36" s="84" t="n">
        <v>4</v>
      </c>
      <c r="U36" s="85" t="n">
        <v>2</v>
      </c>
      <c r="V36" s="86" t="n">
        <v>4</v>
      </c>
      <c r="W36" s="87" t="n">
        <v>0</v>
      </c>
      <c r="X36" s="88" t="s">
        <v>38</v>
      </c>
      <c r="Y36" s="82" t="n">
        <v>213</v>
      </c>
      <c r="Z36" s="89" t="n">
        <v>-1</v>
      </c>
      <c r="AA36" s="90" t="n">
        <v>-1</v>
      </c>
      <c r="AB36" s="91"/>
      <c r="AC36" s="92"/>
      <c r="AD36" s="92"/>
      <c r="AE36" s="93" t="n">
        <v>592216</v>
      </c>
      <c r="AF36" s="93" t="n">
        <v>592216</v>
      </c>
      <c r="AG36" s="93" t="n">
        <v>0</v>
      </c>
      <c r="AH36" s="94" t="n">
        <v>0</v>
      </c>
      <c r="AI36" s="95"/>
      <c r="AJ36" s="95"/>
      <c r="AK36" s="80"/>
    </row>
    <row r="37" customFormat="false" ht="12.75" hidden="false" customHeight="true" outlineLevel="0" collapsed="false">
      <c r="A37" s="57"/>
      <c r="B37" s="81" t="s">
        <v>44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 t="n">
        <v>621</v>
      </c>
      <c r="S37" s="83" t="n">
        <v>1</v>
      </c>
      <c r="T37" s="84" t="n">
        <v>4</v>
      </c>
      <c r="U37" s="85" t="n">
        <v>2</v>
      </c>
      <c r="V37" s="86" t="n">
        <v>4</v>
      </c>
      <c r="W37" s="87" t="n">
        <v>0</v>
      </c>
      <c r="X37" s="88" t="s">
        <v>38</v>
      </c>
      <c r="Y37" s="82" t="n">
        <v>213</v>
      </c>
      <c r="Z37" s="89" t="n">
        <v>2130900</v>
      </c>
      <c r="AA37" s="90" t="n">
        <v>-1</v>
      </c>
      <c r="AB37" s="91"/>
      <c r="AC37" s="92"/>
      <c r="AD37" s="92"/>
      <c r="AE37" s="93" t="n">
        <v>592216</v>
      </c>
      <c r="AF37" s="93" t="n">
        <v>592216</v>
      </c>
      <c r="AG37" s="93" t="n">
        <v>0</v>
      </c>
      <c r="AH37" s="94" t="n">
        <v>0</v>
      </c>
      <c r="AI37" s="95"/>
      <c r="AJ37" s="95"/>
      <c r="AK37" s="80"/>
    </row>
    <row r="38" customFormat="false" ht="12.75" hidden="false" customHeight="true" outlineLevel="0" collapsed="false">
      <c r="A38" s="57"/>
      <c r="B38" s="81" t="s">
        <v>40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2" t="n">
        <v>621</v>
      </c>
      <c r="S38" s="83" t="n">
        <v>1</v>
      </c>
      <c r="T38" s="84" t="n">
        <v>4</v>
      </c>
      <c r="U38" s="85" t="n">
        <v>2</v>
      </c>
      <c r="V38" s="86" t="n">
        <v>4</v>
      </c>
      <c r="W38" s="87" t="n">
        <v>0</v>
      </c>
      <c r="X38" s="88" t="s">
        <v>38</v>
      </c>
      <c r="Y38" s="82" t="n">
        <v>213</v>
      </c>
      <c r="Z38" s="89" t="n">
        <v>2130900</v>
      </c>
      <c r="AA38" s="90" t="n">
        <v>12999</v>
      </c>
      <c r="AB38" s="91"/>
      <c r="AC38" s="92"/>
      <c r="AD38" s="92"/>
      <c r="AE38" s="93" t="n">
        <v>592216</v>
      </c>
      <c r="AF38" s="93" t="n">
        <v>592216</v>
      </c>
      <c r="AG38" s="93" t="n">
        <v>0</v>
      </c>
      <c r="AH38" s="94" t="n">
        <v>0</v>
      </c>
      <c r="AI38" s="95"/>
      <c r="AJ38" s="95"/>
      <c r="AK38" s="80"/>
    </row>
    <row r="39" customFormat="false" ht="21.75" hidden="false" customHeight="true" outlineLevel="0" collapsed="false">
      <c r="A39" s="57"/>
      <c r="B39" s="81" t="s">
        <v>41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2" t="n">
        <v>621</v>
      </c>
      <c r="S39" s="83" t="n">
        <v>1</v>
      </c>
      <c r="T39" s="84" t="n">
        <v>4</v>
      </c>
      <c r="U39" s="85" t="n">
        <v>2</v>
      </c>
      <c r="V39" s="86" t="n">
        <v>4</v>
      </c>
      <c r="W39" s="87" t="n">
        <v>0</v>
      </c>
      <c r="X39" s="88" t="s">
        <v>38</v>
      </c>
      <c r="Y39" s="82" t="n">
        <v>213</v>
      </c>
      <c r="Z39" s="89" t="n">
        <v>2130900</v>
      </c>
      <c r="AA39" s="90" t="n">
        <v>12999</v>
      </c>
      <c r="AB39" s="91" t="s">
        <v>42</v>
      </c>
      <c r="AC39" s="92"/>
      <c r="AD39" s="92"/>
      <c r="AE39" s="93" t="n">
        <v>592216</v>
      </c>
      <c r="AF39" s="93" t="n">
        <v>592216</v>
      </c>
      <c r="AG39" s="93" t="n">
        <v>0</v>
      </c>
      <c r="AH39" s="94" t="n">
        <v>0</v>
      </c>
      <c r="AI39" s="95"/>
      <c r="AJ39" s="95"/>
      <c r="AK39" s="80"/>
    </row>
    <row r="40" customFormat="false" ht="12.75" hidden="false" customHeight="true" outlineLevel="0" collapsed="false">
      <c r="A40" s="57"/>
      <c r="B40" s="81" t="s">
        <v>47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2" t="n">
        <v>621</v>
      </c>
      <c r="S40" s="83" t="n">
        <v>1</v>
      </c>
      <c r="T40" s="84" t="n">
        <v>4</v>
      </c>
      <c r="U40" s="85" t="n">
        <v>2</v>
      </c>
      <c r="V40" s="86" t="n">
        <v>4</v>
      </c>
      <c r="W40" s="87" t="n">
        <v>0</v>
      </c>
      <c r="X40" s="88" t="s">
        <v>48</v>
      </c>
      <c r="Y40" s="82" t="n">
        <v>-1</v>
      </c>
      <c r="Z40" s="89" t="n">
        <v>-1</v>
      </c>
      <c r="AA40" s="90" t="n">
        <v>-1</v>
      </c>
      <c r="AB40" s="91"/>
      <c r="AC40" s="92"/>
      <c r="AD40" s="92"/>
      <c r="AE40" s="93" t="n">
        <v>17140</v>
      </c>
      <c r="AF40" s="93" t="n">
        <v>17140</v>
      </c>
      <c r="AG40" s="93" t="n">
        <v>0</v>
      </c>
      <c r="AH40" s="94" t="n">
        <v>0</v>
      </c>
      <c r="AI40" s="95"/>
      <c r="AJ40" s="95"/>
      <c r="AK40" s="80"/>
    </row>
    <row r="41" customFormat="false" ht="12.75" hidden="false" customHeight="true" outlineLevel="0" collapsed="false">
      <c r="A41" s="57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7"/>
      <c r="Q41" s="98" t="s">
        <v>49</v>
      </c>
      <c r="R41" s="82" t="n">
        <v>621</v>
      </c>
      <c r="S41" s="83" t="n">
        <v>1</v>
      </c>
      <c r="T41" s="84" t="n">
        <v>4</v>
      </c>
      <c r="U41" s="85" t="n">
        <v>2</v>
      </c>
      <c r="V41" s="86" t="n">
        <v>4</v>
      </c>
      <c r="W41" s="87" t="n">
        <v>0</v>
      </c>
      <c r="X41" s="88" t="s">
        <v>48</v>
      </c>
      <c r="Y41" s="82" t="n">
        <v>221</v>
      </c>
      <c r="Z41" s="89"/>
      <c r="AA41" s="90"/>
      <c r="AB41" s="91"/>
      <c r="AC41" s="99"/>
      <c r="AD41" s="92"/>
      <c r="AE41" s="93" t="n">
        <v>7500</v>
      </c>
      <c r="AF41" s="93" t="n">
        <v>7500</v>
      </c>
      <c r="AG41" s="93"/>
      <c r="AH41" s="94"/>
      <c r="AI41" s="95"/>
      <c r="AJ41" s="100"/>
      <c r="AK41" s="80"/>
    </row>
    <row r="42" customFormat="false" ht="12.75" hidden="false" customHeight="true" outlineLevel="0" collapsed="false">
      <c r="A42" s="5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7"/>
      <c r="Q42" s="98" t="s">
        <v>50</v>
      </c>
      <c r="R42" s="82" t="n">
        <v>621</v>
      </c>
      <c r="S42" s="83" t="n">
        <v>1</v>
      </c>
      <c r="T42" s="84" t="n">
        <v>4</v>
      </c>
      <c r="U42" s="85" t="n">
        <v>2</v>
      </c>
      <c r="V42" s="86" t="n">
        <v>4</v>
      </c>
      <c r="W42" s="87" t="n">
        <v>0</v>
      </c>
      <c r="X42" s="88" t="s">
        <v>48</v>
      </c>
      <c r="Y42" s="82" t="n">
        <v>221</v>
      </c>
      <c r="Z42" s="89" t="s">
        <v>51</v>
      </c>
      <c r="AA42" s="90"/>
      <c r="AB42" s="91"/>
      <c r="AC42" s="99"/>
      <c r="AD42" s="92"/>
      <c r="AE42" s="93" t="n">
        <v>7500</v>
      </c>
      <c r="AF42" s="93" t="n">
        <v>7500</v>
      </c>
      <c r="AG42" s="93"/>
      <c r="AH42" s="94"/>
      <c r="AI42" s="95"/>
      <c r="AJ42" s="100"/>
      <c r="AK42" s="80"/>
    </row>
    <row r="43" customFormat="false" ht="12.75" hidden="false" customHeight="true" outlineLevel="0" collapsed="false">
      <c r="A43" s="57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7"/>
      <c r="Q43" s="98" t="s">
        <v>40</v>
      </c>
      <c r="R43" s="82" t="n">
        <v>621</v>
      </c>
      <c r="S43" s="83" t="n">
        <v>1</v>
      </c>
      <c r="T43" s="84" t="n">
        <v>4</v>
      </c>
      <c r="U43" s="85" t="n">
        <v>2</v>
      </c>
      <c r="V43" s="86" t="n">
        <v>4</v>
      </c>
      <c r="W43" s="87" t="n">
        <v>0</v>
      </c>
      <c r="X43" s="88" t="s">
        <v>48</v>
      </c>
      <c r="Y43" s="82" t="n">
        <v>221</v>
      </c>
      <c r="Z43" s="89" t="s">
        <v>51</v>
      </c>
      <c r="AA43" s="91" t="s">
        <v>52</v>
      </c>
      <c r="AB43" s="91"/>
      <c r="AC43" s="99"/>
      <c r="AD43" s="92"/>
      <c r="AE43" s="93" t="n">
        <v>7500</v>
      </c>
      <c r="AF43" s="93" t="n">
        <v>7500</v>
      </c>
      <c r="AG43" s="93"/>
      <c r="AH43" s="94"/>
      <c r="AI43" s="95"/>
      <c r="AJ43" s="100"/>
      <c r="AK43" s="80"/>
    </row>
    <row r="44" customFormat="false" ht="24.75" hidden="false" customHeight="true" outlineLevel="0" collapsed="false">
      <c r="A44" s="57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7"/>
      <c r="Q44" s="98" t="s">
        <v>41</v>
      </c>
      <c r="R44" s="82" t="n">
        <v>621</v>
      </c>
      <c r="S44" s="83" t="n">
        <v>1</v>
      </c>
      <c r="T44" s="84" t="n">
        <v>4</v>
      </c>
      <c r="U44" s="85" t="n">
        <v>2</v>
      </c>
      <c r="V44" s="86" t="n">
        <v>4</v>
      </c>
      <c r="W44" s="87" t="n">
        <v>0</v>
      </c>
      <c r="X44" s="88" t="s">
        <v>48</v>
      </c>
      <c r="Y44" s="82" t="n">
        <v>221</v>
      </c>
      <c r="Z44" s="89" t="s">
        <v>51</v>
      </c>
      <c r="AA44" s="91" t="s">
        <v>52</v>
      </c>
      <c r="AB44" s="91" t="s">
        <v>42</v>
      </c>
      <c r="AC44" s="99"/>
      <c r="AD44" s="92"/>
      <c r="AE44" s="93" t="n">
        <v>7500</v>
      </c>
      <c r="AF44" s="93" t="n">
        <v>7500</v>
      </c>
      <c r="AG44" s="93"/>
      <c r="AH44" s="94"/>
      <c r="AI44" s="95"/>
      <c r="AJ44" s="100"/>
      <c r="AK44" s="80"/>
    </row>
    <row r="45" customFormat="false" ht="12.75" hidden="false" customHeight="true" outlineLevel="0" collapsed="false">
      <c r="A45" s="57"/>
      <c r="B45" s="81" t="s">
        <v>53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2" t="n">
        <v>621</v>
      </c>
      <c r="S45" s="83" t="n">
        <v>1</v>
      </c>
      <c r="T45" s="84" t="n">
        <v>4</v>
      </c>
      <c r="U45" s="85" t="n">
        <v>2</v>
      </c>
      <c r="V45" s="86" t="n">
        <v>4</v>
      </c>
      <c r="W45" s="87" t="n">
        <v>0</v>
      </c>
      <c r="X45" s="88" t="s">
        <v>48</v>
      </c>
      <c r="Y45" s="82" t="n">
        <v>226</v>
      </c>
      <c r="Z45" s="89" t="s">
        <v>51</v>
      </c>
      <c r="AA45" s="91" t="s">
        <v>52</v>
      </c>
      <c r="AB45" s="91" t="s">
        <v>42</v>
      </c>
      <c r="AC45" s="92"/>
      <c r="AD45" s="92"/>
      <c r="AE45" s="93" t="n">
        <v>9640</v>
      </c>
      <c r="AF45" s="93" t="n">
        <v>9640</v>
      </c>
      <c r="AG45" s="93" t="n">
        <v>0</v>
      </c>
      <c r="AH45" s="94" t="n">
        <v>0</v>
      </c>
      <c r="AI45" s="95"/>
      <c r="AJ45" s="95"/>
      <c r="AK45" s="80"/>
    </row>
    <row r="46" customFormat="false" ht="12.75" hidden="false" customHeight="true" outlineLevel="0" collapsed="false">
      <c r="A46" s="57"/>
      <c r="B46" s="81" t="s">
        <v>53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2" t="n">
        <v>621</v>
      </c>
      <c r="S46" s="83" t="n">
        <v>1</v>
      </c>
      <c r="T46" s="84" t="n">
        <v>4</v>
      </c>
      <c r="U46" s="85" t="n">
        <v>2</v>
      </c>
      <c r="V46" s="86" t="n">
        <v>4</v>
      </c>
      <c r="W46" s="87" t="n">
        <v>0</v>
      </c>
      <c r="X46" s="88" t="s">
        <v>48</v>
      </c>
      <c r="Y46" s="82" t="n">
        <v>226</v>
      </c>
      <c r="Z46" s="89" t="n">
        <v>2260900</v>
      </c>
      <c r="AA46" s="90" t="n">
        <v>-1</v>
      </c>
      <c r="AB46" s="91"/>
      <c r="AC46" s="92"/>
      <c r="AD46" s="92"/>
      <c r="AE46" s="93" t="n">
        <v>9640</v>
      </c>
      <c r="AF46" s="93" t="n">
        <v>9640</v>
      </c>
      <c r="AG46" s="93" t="n">
        <v>0</v>
      </c>
      <c r="AH46" s="94" t="n">
        <v>0</v>
      </c>
      <c r="AI46" s="95"/>
      <c r="AJ46" s="95"/>
      <c r="AK46" s="80"/>
    </row>
    <row r="47" customFormat="false" ht="12.75" hidden="false" customHeight="true" outlineLevel="0" collapsed="false">
      <c r="A47" s="57"/>
      <c r="B47" s="81" t="s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2" t="n">
        <v>621</v>
      </c>
      <c r="S47" s="83" t="n">
        <v>1</v>
      </c>
      <c r="T47" s="84" t="n">
        <v>4</v>
      </c>
      <c r="U47" s="85" t="n">
        <v>2</v>
      </c>
      <c r="V47" s="86" t="n">
        <v>4</v>
      </c>
      <c r="W47" s="87" t="n">
        <v>0</v>
      </c>
      <c r="X47" s="88" t="s">
        <v>48</v>
      </c>
      <c r="Y47" s="82" t="n">
        <v>226</v>
      </c>
      <c r="Z47" s="89" t="n">
        <v>2260900</v>
      </c>
      <c r="AA47" s="90" t="n">
        <v>12999</v>
      </c>
      <c r="AB47" s="91"/>
      <c r="AC47" s="92"/>
      <c r="AD47" s="92"/>
      <c r="AE47" s="93" t="n">
        <v>9640</v>
      </c>
      <c r="AF47" s="93" t="n">
        <v>9640</v>
      </c>
      <c r="AG47" s="93" t="n">
        <v>0</v>
      </c>
      <c r="AH47" s="94" t="n">
        <v>0</v>
      </c>
      <c r="AI47" s="95"/>
      <c r="AJ47" s="95"/>
      <c r="AK47" s="80"/>
    </row>
    <row r="48" customFormat="false" ht="21.75" hidden="false" customHeight="true" outlineLevel="0" collapsed="false">
      <c r="A48" s="57"/>
      <c r="B48" s="81" t="s">
        <v>41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2" t="n">
        <v>621</v>
      </c>
      <c r="S48" s="83" t="n">
        <v>1</v>
      </c>
      <c r="T48" s="84" t="n">
        <v>4</v>
      </c>
      <c r="U48" s="85" t="n">
        <v>2</v>
      </c>
      <c r="V48" s="86" t="n">
        <v>4</v>
      </c>
      <c r="W48" s="87" t="n">
        <v>0</v>
      </c>
      <c r="X48" s="88" t="s">
        <v>48</v>
      </c>
      <c r="Y48" s="82" t="n">
        <v>226</v>
      </c>
      <c r="Z48" s="89" t="n">
        <v>2260900</v>
      </c>
      <c r="AA48" s="90" t="n">
        <v>12999</v>
      </c>
      <c r="AB48" s="91" t="s">
        <v>42</v>
      </c>
      <c r="AC48" s="92"/>
      <c r="AD48" s="92"/>
      <c r="AE48" s="93" t="n">
        <v>9640</v>
      </c>
      <c r="AF48" s="93" t="n">
        <v>9640</v>
      </c>
      <c r="AG48" s="93" t="n">
        <v>0</v>
      </c>
      <c r="AH48" s="94" t="n">
        <v>0</v>
      </c>
      <c r="AI48" s="95"/>
      <c r="AJ48" s="95"/>
      <c r="AK48" s="80"/>
    </row>
    <row r="49" customFormat="false" ht="12.75" hidden="false" customHeight="true" outlineLevel="0" collapsed="false">
      <c r="A49" s="57"/>
      <c r="B49" s="81" t="s">
        <v>54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2" t="n">
        <v>621</v>
      </c>
      <c r="S49" s="83" t="n">
        <v>1</v>
      </c>
      <c r="T49" s="84" t="n">
        <v>4</v>
      </c>
      <c r="U49" s="85" t="n">
        <v>2</v>
      </c>
      <c r="V49" s="86" t="n">
        <v>4</v>
      </c>
      <c r="W49" s="87" t="n">
        <v>0</v>
      </c>
      <c r="X49" s="88" t="s">
        <v>55</v>
      </c>
      <c r="Y49" s="82" t="n">
        <v>-1</v>
      </c>
      <c r="Z49" s="89" t="n">
        <v>-1</v>
      </c>
      <c r="AA49" s="90" t="n">
        <v>-1</v>
      </c>
      <c r="AB49" s="91"/>
      <c r="AC49" s="92"/>
      <c r="AD49" s="92"/>
      <c r="AE49" s="93" t="n">
        <v>39</v>
      </c>
      <c r="AF49" s="93" t="n">
        <v>39</v>
      </c>
      <c r="AG49" s="93" t="n">
        <v>0</v>
      </c>
      <c r="AH49" s="94" t="n">
        <v>0</v>
      </c>
      <c r="AI49" s="95"/>
      <c r="AJ49" s="95"/>
      <c r="AK49" s="80"/>
    </row>
    <row r="50" customFormat="false" ht="12.75" hidden="false" customHeight="true" outlineLevel="0" collapsed="false">
      <c r="A50" s="57"/>
      <c r="B50" s="81" t="s">
        <v>56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2" t="n">
        <v>621</v>
      </c>
      <c r="S50" s="83" t="n">
        <v>1</v>
      </c>
      <c r="T50" s="84" t="n">
        <v>4</v>
      </c>
      <c r="U50" s="85" t="n">
        <v>2</v>
      </c>
      <c r="V50" s="86" t="n">
        <v>4</v>
      </c>
      <c r="W50" s="87" t="n">
        <v>0</v>
      </c>
      <c r="X50" s="88" t="s">
        <v>55</v>
      </c>
      <c r="Y50" s="82" t="n">
        <v>290</v>
      </c>
      <c r="Z50" s="89" t="n">
        <v>-1</v>
      </c>
      <c r="AA50" s="90" t="n">
        <v>-1</v>
      </c>
      <c r="AB50" s="91"/>
      <c r="AC50" s="92"/>
      <c r="AD50" s="92"/>
      <c r="AE50" s="93" t="n">
        <v>39</v>
      </c>
      <c r="AF50" s="93" t="n">
        <v>39</v>
      </c>
      <c r="AG50" s="93" t="n">
        <v>0</v>
      </c>
      <c r="AH50" s="94" t="n">
        <v>0</v>
      </c>
      <c r="AI50" s="95"/>
      <c r="AJ50" s="95"/>
      <c r="AK50" s="80"/>
    </row>
    <row r="51" customFormat="false" ht="12.75" hidden="false" customHeight="true" outlineLevel="0" collapsed="false">
      <c r="A51" s="57"/>
      <c r="B51" s="81" t="s">
        <v>40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2" t="n">
        <v>621</v>
      </c>
      <c r="S51" s="83" t="n">
        <v>1</v>
      </c>
      <c r="T51" s="84" t="n">
        <v>4</v>
      </c>
      <c r="U51" s="85" t="n">
        <v>2</v>
      </c>
      <c r="V51" s="86" t="n">
        <v>4</v>
      </c>
      <c r="W51" s="87" t="n">
        <v>0</v>
      </c>
      <c r="X51" s="88" t="s">
        <v>55</v>
      </c>
      <c r="Y51" s="82" t="n">
        <v>290</v>
      </c>
      <c r="Z51" s="89" t="n">
        <v>0</v>
      </c>
      <c r="AA51" s="90" t="n">
        <v>12999</v>
      </c>
      <c r="AB51" s="91"/>
      <c r="AC51" s="92"/>
      <c r="AD51" s="92"/>
      <c r="AE51" s="93" t="n">
        <v>39</v>
      </c>
      <c r="AF51" s="93" t="n">
        <v>39</v>
      </c>
      <c r="AG51" s="93" t="n">
        <v>0</v>
      </c>
      <c r="AH51" s="94" t="n">
        <v>0</v>
      </c>
      <c r="AI51" s="95"/>
      <c r="AJ51" s="95"/>
      <c r="AK51" s="80"/>
    </row>
    <row r="52" customFormat="false" ht="21.75" hidden="false" customHeight="true" outlineLevel="0" collapsed="false">
      <c r="A52" s="57"/>
      <c r="B52" s="81" t="s">
        <v>41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2" t="n">
        <v>621</v>
      </c>
      <c r="S52" s="83" t="n">
        <v>1</v>
      </c>
      <c r="T52" s="84" t="n">
        <v>4</v>
      </c>
      <c r="U52" s="85" t="n">
        <v>2</v>
      </c>
      <c r="V52" s="86" t="n">
        <v>4</v>
      </c>
      <c r="W52" s="87" t="n">
        <v>0</v>
      </c>
      <c r="X52" s="88" t="s">
        <v>55</v>
      </c>
      <c r="Y52" s="82" t="n">
        <v>290</v>
      </c>
      <c r="Z52" s="89" t="n">
        <v>0</v>
      </c>
      <c r="AA52" s="90" t="n">
        <v>12999</v>
      </c>
      <c r="AB52" s="91" t="s">
        <v>42</v>
      </c>
      <c r="AC52" s="92"/>
      <c r="AD52" s="92"/>
      <c r="AE52" s="93" t="n">
        <v>39</v>
      </c>
      <c r="AF52" s="93" t="n">
        <v>39</v>
      </c>
      <c r="AG52" s="93" t="n">
        <v>0</v>
      </c>
      <c r="AH52" s="94" t="n">
        <v>0</v>
      </c>
      <c r="AI52" s="95"/>
      <c r="AJ52" s="95"/>
      <c r="AK52" s="80"/>
    </row>
    <row r="53" customFormat="false" ht="12.75" hidden="false" customHeight="true" outlineLevel="0" collapsed="false">
      <c r="A53" s="57"/>
      <c r="B53" s="81" t="s">
        <v>57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2" t="n">
        <v>621</v>
      </c>
      <c r="S53" s="83" t="n">
        <v>1</v>
      </c>
      <c r="T53" s="84" t="n">
        <v>4</v>
      </c>
      <c r="U53" s="85" t="n">
        <v>2</v>
      </c>
      <c r="V53" s="86" t="n">
        <v>4</v>
      </c>
      <c r="W53" s="87" t="n">
        <v>0</v>
      </c>
      <c r="X53" s="88" t="s">
        <v>58</v>
      </c>
      <c r="Y53" s="82" t="n">
        <v>-1</v>
      </c>
      <c r="Z53" s="89" t="n">
        <v>-1</v>
      </c>
      <c r="AA53" s="90" t="n">
        <v>-1</v>
      </c>
      <c r="AB53" s="91"/>
      <c r="AC53" s="92"/>
      <c r="AD53" s="92"/>
      <c r="AE53" s="93" t="n">
        <v>1061</v>
      </c>
      <c r="AF53" s="93" t="n">
        <v>1061</v>
      </c>
      <c r="AG53" s="93" t="n">
        <v>0</v>
      </c>
      <c r="AH53" s="94" t="n">
        <v>0</v>
      </c>
      <c r="AI53" s="95"/>
      <c r="AJ53" s="95"/>
      <c r="AK53" s="80"/>
    </row>
    <row r="54" customFormat="false" ht="12.75" hidden="false" customHeight="true" outlineLevel="0" collapsed="false">
      <c r="A54" s="57"/>
      <c r="B54" s="81" t="s">
        <v>56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2" t="n">
        <v>621</v>
      </c>
      <c r="S54" s="83" t="n">
        <v>1</v>
      </c>
      <c r="T54" s="84" t="n">
        <v>4</v>
      </c>
      <c r="U54" s="85" t="n">
        <v>2</v>
      </c>
      <c r="V54" s="86" t="n">
        <v>4</v>
      </c>
      <c r="W54" s="87" t="n">
        <v>0</v>
      </c>
      <c r="X54" s="88" t="s">
        <v>58</v>
      </c>
      <c r="Y54" s="82" t="n">
        <v>290</v>
      </c>
      <c r="Z54" s="89" t="n">
        <v>-1</v>
      </c>
      <c r="AA54" s="90" t="n">
        <v>-1</v>
      </c>
      <c r="AB54" s="91"/>
      <c r="AC54" s="92"/>
      <c r="AD54" s="92"/>
      <c r="AE54" s="93" t="n">
        <v>1061</v>
      </c>
      <c r="AF54" s="93" t="n">
        <v>1061</v>
      </c>
      <c r="AG54" s="93" t="n">
        <v>0</v>
      </c>
      <c r="AH54" s="94" t="n">
        <v>0</v>
      </c>
      <c r="AI54" s="95"/>
      <c r="AJ54" s="95"/>
      <c r="AK54" s="80"/>
    </row>
    <row r="55" customFormat="false" ht="12.75" hidden="false" customHeight="true" outlineLevel="0" collapsed="false">
      <c r="A55" s="57"/>
      <c r="B55" s="81" t="s">
        <v>40</v>
      </c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2" t="n">
        <v>621</v>
      </c>
      <c r="S55" s="83" t="n">
        <v>1</v>
      </c>
      <c r="T55" s="84" t="n">
        <v>4</v>
      </c>
      <c r="U55" s="85" t="n">
        <v>2</v>
      </c>
      <c r="V55" s="86" t="n">
        <v>4</v>
      </c>
      <c r="W55" s="87" t="n">
        <v>0</v>
      </c>
      <c r="X55" s="88" t="s">
        <v>58</v>
      </c>
      <c r="Y55" s="82" t="n">
        <v>290</v>
      </c>
      <c r="Z55" s="89" t="n">
        <v>0</v>
      </c>
      <c r="AA55" s="90" t="n">
        <v>12999</v>
      </c>
      <c r="AB55" s="91"/>
      <c r="AC55" s="92"/>
      <c r="AD55" s="92"/>
      <c r="AE55" s="93" t="n">
        <v>1061</v>
      </c>
      <c r="AF55" s="93" t="n">
        <v>1061</v>
      </c>
      <c r="AG55" s="93" t="n">
        <v>0</v>
      </c>
      <c r="AH55" s="94" t="n">
        <v>0</v>
      </c>
      <c r="AI55" s="95"/>
      <c r="AJ55" s="95"/>
      <c r="AK55" s="80"/>
    </row>
    <row r="56" customFormat="false" ht="21.75" hidden="false" customHeight="true" outlineLevel="0" collapsed="false">
      <c r="A56" s="57"/>
      <c r="B56" s="81" t="s">
        <v>41</v>
      </c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2" t="n">
        <v>621</v>
      </c>
      <c r="S56" s="83" t="n">
        <v>1</v>
      </c>
      <c r="T56" s="84" t="n">
        <v>4</v>
      </c>
      <c r="U56" s="85" t="n">
        <v>2</v>
      </c>
      <c r="V56" s="86" t="n">
        <v>4</v>
      </c>
      <c r="W56" s="87" t="n">
        <v>0</v>
      </c>
      <c r="X56" s="88" t="s">
        <v>58</v>
      </c>
      <c r="Y56" s="82" t="n">
        <v>290</v>
      </c>
      <c r="Z56" s="89" t="n">
        <v>0</v>
      </c>
      <c r="AA56" s="90" t="n">
        <v>12999</v>
      </c>
      <c r="AB56" s="91" t="s">
        <v>42</v>
      </c>
      <c r="AC56" s="92"/>
      <c r="AD56" s="92"/>
      <c r="AE56" s="93" t="n">
        <v>1061</v>
      </c>
      <c r="AF56" s="93" t="n">
        <v>1061</v>
      </c>
      <c r="AG56" s="93" t="n">
        <v>0</v>
      </c>
      <c r="AH56" s="94" t="n">
        <v>0</v>
      </c>
      <c r="AI56" s="95"/>
      <c r="AJ56" s="95"/>
      <c r="AK56" s="80"/>
    </row>
    <row r="57" customFormat="false" ht="12.75" hidden="false" customHeight="true" outlineLevel="0" collapsed="false">
      <c r="A57" s="57"/>
      <c r="B57" s="81" t="s">
        <v>59</v>
      </c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2" t="n">
        <v>621</v>
      </c>
      <c r="S57" s="83" t="n">
        <v>1</v>
      </c>
      <c r="T57" s="84" t="n">
        <v>4</v>
      </c>
      <c r="U57" s="85" t="n">
        <v>700</v>
      </c>
      <c r="V57" s="86" t="n">
        <v>0</v>
      </c>
      <c r="W57" s="87" t="n">
        <v>0</v>
      </c>
      <c r="X57" s="88" t="n">
        <v>-1</v>
      </c>
      <c r="Y57" s="82" t="n">
        <v>-1</v>
      </c>
      <c r="Z57" s="89" t="n">
        <v>-1</v>
      </c>
      <c r="AA57" s="90" t="n">
        <v>-1</v>
      </c>
      <c r="AB57" s="91"/>
      <c r="AC57" s="92"/>
      <c r="AD57" s="92"/>
      <c r="AE57" s="93" t="n">
        <v>56600</v>
      </c>
      <c r="AF57" s="93" t="n">
        <v>0</v>
      </c>
      <c r="AG57" s="93" t="n">
        <v>56600</v>
      </c>
      <c r="AH57" s="94" t="n">
        <v>0</v>
      </c>
      <c r="AI57" s="95"/>
      <c r="AJ57" s="95"/>
      <c r="AK57" s="80"/>
    </row>
    <row r="58" customFormat="false" ht="32.25" hidden="false" customHeight="true" outlineLevel="0" collapsed="false">
      <c r="A58" s="57"/>
      <c r="B58" s="81" t="s">
        <v>60</v>
      </c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2" t="n">
        <v>621</v>
      </c>
      <c r="S58" s="83" t="n">
        <v>1</v>
      </c>
      <c r="T58" s="84" t="n">
        <v>4</v>
      </c>
      <c r="U58" s="85" t="n">
        <v>700</v>
      </c>
      <c r="V58" s="86" t="n">
        <v>76</v>
      </c>
      <c r="W58" s="87" t="n">
        <v>0</v>
      </c>
      <c r="X58" s="88" t="n">
        <v>-1</v>
      </c>
      <c r="Y58" s="82" t="n">
        <v>-1</v>
      </c>
      <c r="Z58" s="89" t="n">
        <v>-1</v>
      </c>
      <c r="AA58" s="90" t="n">
        <v>-1</v>
      </c>
      <c r="AB58" s="91"/>
      <c r="AC58" s="92"/>
      <c r="AD58" s="92"/>
      <c r="AE58" s="93" t="n">
        <v>56600</v>
      </c>
      <c r="AF58" s="93" t="n">
        <v>0</v>
      </c>
      <c r="AG58" s="93" t="n">
        <v>56600</v>
      </c>
      <c r="AH58" s="94" t="n">
        <v>0</v>
      </c>
      <c r="AI58" s="95"/>
      <c r="AJ58" s="95"/>
      <c r="AK58" s="80"/>
    </row>
    <row r="59" customFormat="false" ht="21.75" hidden="false" customHeight="true" outlineLevel="0" collapsed="false">
      <c r="A59" s="57"/>
      <c r="B59" s="81" t="s">
        <v>6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2" t="n">
        <v>621</v>
      </c>
      <c r="S59" s="83" t="n">
        <v>1</v>
      </c>
      <c r="T59" s="84" t="n">
        <v>4</v>
      </c>
      <c r="U59" s="85" t="n">
        <v>700</v>
      </c>
      <c r="V59" s="86" t="n">
        <v>76</v>
      </c>
      <c r="W59" s="87" t="n">
        <v>5</v>
      </c>
      <c r="X59" s="88" t="n">
        <v>-1</v>
      </c>
      <c r="Y59" s="82" t="n">
        <v>-1</v>
      </c>
      <c r="Z59" s="89" t="n">
        <v>-1</v>
      </c>
      <c r="AA59" s="90" t="n">
        <v>-1</v>
      </c>
      <c r="AB59" s="91"/>
      <c r="AC59" s="92"/>
      <c r="AD59" s="92"/>
      <c r="AE59" s="93" t="n">
        <v>56600</v>
      </c>
      <c r="AF59" s="93" t="n">
        <v>0</v>
      </c>
      <c r="AG59" s="93" t="n">
        <v>56600</v>
      </c>
      <c r="AH59" s="94" t="n">
        <v>0</v>
      </c>
      <c r="AI59" s="95"/>
      <c r="AJ59" s="95"/>
      <c r="AK59" s="80"/>
    </row>
    <row r="60" customFormat="false" ht="12.75" hidden="false" customHeight="true" outlineLevel="0" collapsed="false">
      <c r="A60" s="57"/>
      <c r="B60" s="81" t="s">
        <v>47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2" t="n">
        <v>621</v>
      </c>
      <c r="S60" s="83" t="n">
        <v>1</v>
      </c>
      <c r="T60" s="84" t="n">
        <v>4</v>
      </c>
      <c r="U60" s="85" t="n">
        <v>700</v>
      </c>
      <c r="V60" s="86" t="n">
        <v>76</v>
      </c>
      <c r="W60" s="87" t="n">
        <v>5</v>
      </c>
      <c r="X60" s="88" t="s">
        <v>48</v>
      </c>
      <c r="Y60" s="82" t="n">
        <v>-1</v>
      </c>
      <c r="Z60" s="89" t="n">
        <v>-1</v>
      </c>
      <c r="AA60" s="90" t="n">
        <v>-1</v>
      </c>
      <c r="AB60" s="91"/>
      <c r="AC60" s="92"/>
      <c r="AD60" s="92"/>
      <c r="AE60" s="93" t="n">
        <v>56600</v>
      </c>
      <c r="AF60" s="93" t="n">
        <v>0</v>
      </c>
      <c r="AG60" s="93" t="n">
        <v>56600</v>
      </c>
      <c r="AH60" s="94" t="n">
        <v>0</v>
      </c>
      <c r="AI60" s="95"/>
      <c r="AJ60" s="95"/>
      <c r="AK60" s="80"/>
    </row>
    <row r="61" customFormat="false" ht="12.75" hidden="false" customHeight="true" outlineLevel="0" collapsed="false">
      <c r="A61" s="57"/>
      <c r="B61" s="81" t="s">
        <v>53</v>
      </c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2" t="n">
        <v>621</v>
      </c>
      <c r="S61" s="83" t="n">
        <v>1</v>
      </c>
      <c r="T61" s="84" t="n">
        <v>4</v>
      </c>
      <c r="U61" s="85" t="n">
        <v>700</v>
      </c>
      <c r="V61" s="86" t="n">
        <v>76</v>
      </c>
      <c r="W61" s="87" t="n">
        <v>5</v>
      </c>
      <c r="X61" s="88" t="s">
        <v>48</v>
      </c>
      <c r="Y61" s="82" t="n">
        <v>226</v>
      </c>
      <c r="Z61" s="89" t="n">
        <v>-1</v>
      </c>
      <c r="AA61" s="90" t="n">
        <v>-1</v>
      </c>
      <c r="AB61" s="91"/>
      <c r="AC61" s="92"/>
      <c r="AD61" s="92"/>
      <c r="AE61" s="93" t="n">
        <v>56600</v>
      </c>
      <c r="AF61" s="93" t="n">
        <v>0</v>
      </c>
      <c r="AG61" s="93" t="n">
        <v>56600</v>
      </c>
      <c r="AH61" s="94" t="n">
        <v>0</v>
      </c>
      <c r="AI61" s="95"/>
      <c r="AJ61" s="95"/>
      <c r="AK61" s="80"/>
    </row>
    <row r="62" customFormat="false" ht="12.75" hidden="false" customHeight="true" outlineLevel="0" collapsed="false">
      <c r="A62" s="57"/>
      <c r="B62" s="81" t="s">
        <v>53</v>
      </c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2" t="n">
        <v>621</v>
      </c>
      <c r="S62" s="83" t="n">
        <v>1</v>
      </c>
      <c r="T62" s="84" t="n">
        <v>4</v>
      </c>
      <c r="U62" s="85" t="n">
        <v>700</v>
      </c>
      <c r="V62" s="86" t="n">
        <v>76</v>
      </c>
      <c r="W62" s="87" t="n">
        <v>5</v>
      </c>
      <c r="X62" s="88" t="s">
        <v>48</v>
      </c>
      <c r="Y62" s="82" t="n">
        <v>226</v>
      </c>
      <c r="Z62" s="89" t="n">
        <v>2260900</v>
      </c>
      <c r="AA62" s="90" t="n">
        <v>-1</v>
      </c>
      <c r="AB62" s="91"/>
      <c r="AC62" s="92"/>
      <c r="AD62" s="92"/>
      <c r="AE62" s="93" t="n">
        <v>56600</v>
      </c>
      <c r="AF62" s="93" t="n">
        <v>0</v>
      </c>
      <c r="AG62" s="93" t="n">
        <v>56600</v>
      </c>
      <c r="AH62" s="94" t="n">
        <v>0</v>
      </c>
      <c r="AI62" s="95"/>
      <c r="AJ62" s="95"/>
      <c r="AK62" s="80"/>
    </row>
    <row r="63" customFormat="false" ht="12.75" hidden="false" customHeight="true" outlineLevel="0" collapsed="false">
      <c r="A63" s="57"/>
      <c r="B63" s="81" t="s">
        <v>40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2" t="n">
        <v>621</v>
      </c>
      <c r="S63" s="83" t="n">
        <v>1</v>
      </c>
      <c r="T63" s="84" t="n">
        <v>4</v>
      </c>
      <c r="U63" s="85" t="n">
        <v>700</v>
      </c>
      <c r="V63" s="86" t="n">
        <v>76</v>
      </c>
      <c r="W63" s="87" t="n">
        <v>5</v>
      </c>
      <c r="X63" s="88" t="s">
        <v>48</v>
      </c>
      <c r="Y63" s="82" t="n">
        <v>226</v>
      </c>
      <c r="Z63" s="89" t="n">
        <v>2260900</v>
      </c>
      <c r="AA63" s="90" t="n">
        <v>12999</v>
      </c>
      <c r="AB63" s="91"/>
      <c r="AC63" s="92"/>
      <c r="AD63" s="92"/>
      <c r="AE63" s="93" t="n">
        <v>56600</v>
      </c>
      <c r="AF63" s="93" t="n">
        <v>0</v>
      </c>
      <c r="AG63" s="93" t="n">
        <v>56600</v>
      </c>
      <c r="AH63" s="94" t="n">
        <v>0</v>
      </c>
      <c r="AI63" s="95"/>
      <c r="AJ63" s="95"/>
      <c r="AK63" s="80"/>
    </row>
    <row r="64" customFormat="false" ht="21.75" hidden="false" customHeight="true" outlineLevel="0" collapsed="false">
      <c r="A64" s="57"/>
      <c r="B64" s="81" t="s">
        <v>41</v>
      </c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2" t="n">
        <v>621</v>
      </c>
      <c r="S64" s="83" t="n">
        <v>1</v>
      </c>
      <c r="T64" s="84" t="n">
        <v>4</v>
      </c>
      <c r="U64" s="85" t="n">
        <v>700</v>
      </c>
      <c r="V64" s="86" t="n">
        <v>76</v>
      </c>
      <c r="W64" s="87" t="n">
        <v>5</v>
      </c>
      <c r="X64" s="88" t="s">
        <v>48</v>
      </c>
      <c r="Y64" s="82" t="n">
        <v>226</v>
      </c>
      <c r="Z64" s="89" t="n">
        <v>2260900</v>
      </c>
      <c r="AA64" s="90" t="n">
        <v>12999</v>
      </c>
      <c r="AB64" s="91" t="s">
        <v>42</v>
      </c>
      <c r="AC64" s="92"/>
      <c r="AD64" s="92"/>
      <c r="AE64" s="93" t="n">
        <v>56600</v>
      </c>
      <c r="AF64" s="93" t="n">
        <v>0</v>
      </c>
      <c r="AG64" s="93" t="n">
        <v>56600</v>
      </c>
      <c r="AH64" s="94" t="n">
        <v>0</v>
      </c>
      <c r="AI64" s="95"/>
      <c r="AJ64" s="95"/>
      <c r="AK64" s="80"/>
    </row>
    <row r="65" customFormat="false" ht="12.75" hidden="false" customHeight="true" outlineLevel="0" collapsed="false">
      <c r="A65" s="57"/>
      <c r="B65" s="81" t="s">
        <v>62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2" t="n">
        <v>621</v>
      </c>
      <c r="S65" s="83" t="n">
        <v>1</v>
      </c>
      <c r="T65" s="84" t="n">
        <v>11</v>
      </c>
      <c r="U65" s="85" t="n">
        <v>0</v>
      </c>
      <c r="V65" s="86" t="n">
        <v>-1</v>
      </c>
      <c r="W65" s="87" t="n">
        <v>-1</v>
      </c>
      <c r="X65" s="88" t="n">
        <v>-1</v>
      </c>
      <c r="Y65" s="82" t="n">
        <v>-1</v>
      </c>
      <c r="Z65" s="89" t="n">
        <v>-1</v>
      </c>
      <c r="AA65" s="90" t="n">
        <v>-1</v>
      </c>
      <c r="AB65" s="91"/>
      <c r="AC65" s="92"/>
      <c r="AD65" s="92"/>
      <c r="AE65" s="93" t="n">
        <v>15000</v>
      </c>
      <c r="AF65" s="93" t="n">
        <v>15000</v>
      </c>
      <c r="AG65" s="93" t="n">
        <v>0</v>
      </c>
      <c r="AH65" s="94" t="n">
        <v>0</v>
      </c>
      <c r="AI65" s="95"/>
      <c r="AJ65" s="95"/>
      <c r="AK65" s="80"/>
    </row>
    <row r="66" customFormat="false" ht="12.75" hidden="false" customHeight="true" outlineLevel="0" collapsed="false">
      <c r="A66" s="57"/>
      <c r="B66" s="81" t="s">
        <v>62</v>
      </c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2" t="n">
        <v>621</v>
      </c>
      <c r="S66" s="83" t="n">
        <v>1</v>
      </c>
      <c r="T66" s="84" t="n">
        <v>11</v>
      </c>
      <c r="U66" s="85" t="n">
        <v>70</v>
      </c>
      <c r="V66" s="86" t="n">
        <v>0</v>
      </c>
      <c r="W66" s="87" t="n">
        <v>0</v>
      </c>
      <c r="X66" s="88" t="n">
        <v>-1</v>
      </c>
      <c r="Y66" s="82" t="n">
        <v>-1</v>
      </c>
      <c r="Z66" s="89" t="n">
        <v>-1</v>
      </c>
      <c r="AA66" s="90" t="n">
        <v>-1</v>
      </c>
      <c r="AB66" s="91"/>
      <c r="AC66" s="92"/>
      <c r="AD66" s="92"/>
      <c r="AE66" s="93" t="n">
        <v>15000</v>
      </c>
      <c r="AF66" s="93" t="n">
        <v>15000</v>
      </c>
      <c r="AG66" s="93" t="n">
        <v>0</v>
      </c>
      <c r="AH66" s="94" t="n">
        <v>0</v>
      </c>
      <c r="AI66" s="95"/>
      <c r="AJ66" s="95"/>
      <c r="AK66" s="80"/>
    </row>
    <row r="67" customFormat="false" ht="12.75" hidden="false" customHeight="true" outlineLevel="0" collapsed="false">
      <c r="A67" s="57"/>
      <c r="B67" s="81" t="s">
        <v>63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2" t="n">
        <v>621</v>
      </c>
      <c r="S67" s="83" t="n">
        <v>1</v>
      </c>
      <c r="T67" s="84" t="n">
        <v>11</v>
      </c>
      <c r="U67" s="85" t="n">
        <v>70</v>
      </c>
      <c r="V67" s="86" t="n">
        <v>5</v>
      </c>
      <c r="W67" s="87" t="n">
        <v>0</v>
      </c>
      <c r="X67" s="88" t="n">
        <v>-1</v>
      </c>
      <c r="Y67" s="82" t="n">
        <v>-1</v>
      </c>
      <c r="Z67" s="89" t="n">
        <v>-1</v>
      </c>
      <c r="AA67" s="90" t="n">
        <v>-1</v>
      </c>
      <c r="AB67" s="91"/>
      <c r="AC67" s="92"/>
      <c r="AD67" s="92"/>
      <c r="AE67" s="93" t="n">
        <v>15000</v>
      </c>
      <c r="AF67" s="93" t="n">
        <v>15000</v>
      </c>
      <c r="AG67" s="93" t="n">
        <v>0</v>
      </c>
      <c r="AH67" s="94" t="n">
        <v>0</v>
      </c>
      <c r="AI67" s="95"/>
      <c r="AJ67" s="95"/>
      <c r="AK67" s="80"/>
    </row>
    <row r="68" customFormat="false" ht="12.75" hidden="false" customHeight="true" outlineLevel="0" collapsed="false">
      <c r="A68" s="57"/>
      <c r="B68" s="81" t="s">
        <v>64</v>
      </c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2" t="n">
        <v>621</v>
      </c>
      <c r="S68" s="83" t="n">
        <v>1</v>
      </c>
      <c r="T68" s="84" t="n">
        <v>11</v>
      </c>
      <c r="U68" s="85" t="n">
        <v>70</v>
      </c>
      <c r="V68" s="86" t="n">
        <v>5</v>
      </c>
      <c r="W68" s="87" t="n">
        <v>0</v>
      </c>
      <c r="X68" s="88" t="s">
        <v>65</v>
      </c>
      <c r="Y68" s="82" t="n">
        <v>-1</v>
      </c>
      <c r="Z68" s="89" t="n">
        <v>-1</v>
      </c>
      <c r="AA68" s="90" t="n">
        <v>-1</v>
      </c>
      <c r="AB68" s="91"/>
      <c r="AC68" s="92"/>
      <c r="AD68" s="92"/>
      <c r="AE68" s="93" t="n">
        <v>15000</v>
      </c>
      <c r="AF68" s="93" t="n">
        <v>15000</v>
      </c>
      <c r="AG68" s="93" t="n">
        <v>0</v>
      </c>
      <c r="AH68" s="94" t="n">
        <v>0</v>
      </c>
      <c r="AI68" s="95"/>
      <c r="AJ68" s="95"/>
      <c r="AK68" s="80"/>
    </row>
    <row r="69" customFormat="false" ht="12.75" hidden="false" customHeight="true" outlineLevel="0" collapsed="false">
      <c r="A69" s="57"/>
      <c r="B69" s="81" t="s">
        <v>56</v>
      </c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2" t="n">
        <v>621</v>
      </c>
      <c r="S69" s="83" t="n">
        <v>1</v>
      </c>
      <c r="T69" s="84" t="n">
        <v>11</v>
      </c>
      <c r="U69" s="85" t="n">
        <v>70</v>
      </c>
      <c r="V69" s="86" t="n">
        <v>5</v>
      </c>
      <c r="W69" s="87" t="n">
        <v>0</v>
      </c>
      <c r="X69" s="88" t="s">
        <v>65</v>
      </c>
      <c r="Y69" s="82" t="n">
        <v>290</v>
      </c>
      <c r="Z69" s="89" t="n">
        <v>-1</v>
      </c>
      <c r="AA69" s="90" t="n">
        <v>-1</v>
      </c>
      <c r="AB69" s="91"/>
      <c r="AC69" s="92"/>
      <c r="AD69" s="92"/>
      <c r="AE69" s="93" t="n">
        <v>15000</v>
      </c>
      <c r="AF69" s="93" t="n">
        <v>15000</v>
      </c>
      <c r="AG69" s="93" t="n">
        <v>0</v>
      </c>
      <c r="AH69" s="94" t="n">
        <v>0</v>
      </c>
      <c r="AI69" s="95"/>
      <c r="AJ69" s="95"/>
      <c r="AK69" s="80"/>
    </row>
    <row r="70" customFormat="false" ht="12.75" hidden="false" customHeight="true" outlineLevel="0" collapsed="false">
      <c r="A70" s="57"/>
      <c r="B70" s="81" t="s">
        <v>40</v>
      </c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2" t="n">
        <v>621</v>
      </c>
      <c r="S70" s="83" t="n">
        <v>1</v>
      </c>
      <c r="T70" s="84" t="n">
        <v>11</v>
      </c>
      <c r="U70" s="85" t="n">
        <v>70</v>
      </c>
      <c r="V70" s="86" t="n">
        <v>5</v>
      </c>
      <c r="W70" s="87" t="n">
        <v>0</v>
      </c>
      <c r="X70" s="88" t="s">
        <v>65</v>
      </c>
      <c r="Y70" s="82" t="n">
        <v>290</v>
      </c>
      <c r="Z70" s="89" t="n">
        <v>0</v>
      </c>
      <c r="AA70" s="90" t="n">
        <v>12999</v>
      </c>
      <c r="AB70" s="91"/>
      <c r="AC70" s="92"/>
      <c r="AD70" s="92"/>
      <c r="AE70" s="93" t="n">
        <v>15000</v>
      </c>
      <c r="AF70" s="93" t="n">
        <v>15000</v>
      </c>
      <c r="AG70" s="93" t="n">
        <v>0</v>
      </c>
      <c r="AH70" s="94" t="n">
        <v>0</v>
      </c>
      <c r="AI70" s="95"/>
      <c r="AJ70" s="95"/>
      <c r="AK70" s="80"/>
    </row>
    <row r="71" customFormat="false" ht="21.75" hidden="false" customHeight="true" outlineLevel="0" collapsed="false">
      <c r="A71" s="57"/>
      <c r="B71" s="81" t="s">
        <v>66</v>
      </c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2" t="n">
        <v>621</v>
      </c>
      <c r="S71" s="83" t="n">
        <v>1</v>
      </c>
      <c r="T71" s="84" t="n">
        <v>11</v>
      </c>
      <c r="U71" s="85" t="n">
        <v>70</v>
      </c>
      <c r="V71" s="86" t="n">
        <v>5</v>
      </c>
      <c r="W71" s="87" t="n">
        <v>0</v>
      </c>
      <c r="X71" s="88" t="s">
        <v>65</v>
      </c>
      <c r="Y71" s="82" t="n">
        <v>290</v>
      </c>
      <c r="Z71" s="89" t="n">
        <v>0</v>
      </c>
      <c r="AA71" s="90" t="n">
        <v>12999</v>
      </c>
      <c r="AB71" s="91" t="s">
        <v>67</v>
      </c>
      <c r="AC71" s="92"/>
      <c r="AD71" s="92"/>
      <c r="AE71" s="93" t="n">
        <v>15000</v>
      </c>
      <c r="AF71" s="93" t="n">
        <v>15000</v>
      </c>
      <c r="AG71" s="93" t="n">
        <v>0</v>
      </c>
      <c r="AH71" s="94" t="n">
        <v>0</v>
      </c>
      <c r="AI71" s="95"/>
      <c r="AJ71" s="95"/>
      <c r="AK71" s="80"/>
    </row>
    <row r="72" customFormat="false" ht="12.75" hidden="false" customHeight="true" outlineLevel="0" collapsed="false">
      <c r="A72" s="57"/>
      <c r="B72" s="81" t="s">
        <v>68</v>
      </c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2" t="n">
        <v>621</v>
      </c>
      <c r="S72" s="83" t="n">
        <v>1</v>
      </c>
      <c r="T72" s="84" t="n">
        <v>13</v>
      </c>
      <c r="U72" s="85" t="n">
        <v>0</v>
      </c>
      <c r="V72" s="86" t="n">
        <v>-1</v>
      </c>
      <c r="W72" s="87" t="n">
        <v>-1</v>
      </c>
      <c r="X72" s="88" t="n">
        <v>-1</v>
      </c>
      <c r="Y72" s="82" t="n">
        <v>-1</v>
      </c>
      <c r="Z72" s="89" t="n">
        <v>-1</v>
      </c>
      <c r="AA72" s="90" t="n">
        <v>-1</v>
      </c>
      <c r="AB72" s="91"/>
      <c r="AC72" s="92"/>
      <c r="AD72" s="92"/>
      <c r="AE72" s="93" t="n">
        <v>3304071.5</v>
      </c>
      <c r="AF72" s="93" t="n">
        <v>3304071.5</v>
      </c>
      <c r="AG72" s="93" t="n">
        <v>0</v>
      </c>
      <c r="AH72" s="94" t="n">
        <v>0</v>
      </c>
      <c r="AI72" s="95"/>
      <c r="AJ72" s="95"/>
      <c r="AK72" s="80"/>
    </row>
    <row r="73" customFormat="false" ht="21.75" hidden="false" customHeight="true" outlineLevel="0" collapsed="false">
      <c r="A73" s="57"/>
      <c r="B73" s="81" t="s">
        <v>69</v>
      </c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2" t="n">
        <v>621</v>
      </c>
      <c r="S73" s="83" t="n">
        <v>1</v>
      </c>
      <c r="T73" s="84" t="n">
        <v>13</v>
      </c>
      <c r="U73" s="85" t="n">
        <v>92</v>
      </c>
      <c r="V73" s="86" t="n">
        <v>0</v>
      </c>
      <c r="W73" s="87" t="n">
        <v>0</v>
      </c>
      <c r="X73" s="88" t="n">
        <v>-1</v>
      </c>
      <c r="Y73" s="82" t="n">
        <v>-1</v>
      </c>
      <c r="Z73" s="89" t="n">
        <v>-1</v>
      </c>
      <c r="AA73" s="90" t="n">
        <v>-1</v>
      </c>
      <c r="AB73" s="91"/>
      <c r="AC73" s="92"/>
      <c r="AD73" s="92"/>
      <c r="AE73" s="93" t="n">
        <v>180000</v>
      </c>
      <c r="AF73" s="93" t="n">
        <v>180000</v>
      </c>
      <c r="AG73" s="93" t="n">
        <v>0</v>
      </c>
      <c r="AH73" s="94" t="n">
        <v>0</v>
      </c>
      <c r="AI73" s="95"/>
      <c r="AJ73" s="95"/>
      <c r="AK73" s="80"/>
    </row>
    <row r="74" customFormat="false" ht="12.75" hidden="false" customHeight="true" outlineLevel="0" collapsed="false">
      <c r="A74" s="57"/>
      <c r="B74" s="81" t="s">
        <v>70</v>
      </c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2" t="n">
        <v>621</v>
      </c>
      <c r="S74" s="83" t="n">
        <v>1</v>
      </c>
      <c r="T74" s="84" t="n">
        <v>13</v>
      </c>
      <c r="U74" s="85" t="n">
        <v>92</v>
      </c>
      <c r="V74" s="86" t="n">
        <v>3</v>
      </c>
      <c r="W74" s="87" t="n">
        <v>0</v>
      </c>
      <c r="X74" s="88" t="n">
        <v>-1</v>
      </c>
      <c r="Y74" s="82" t="n">
        <v>-1</v>
      </c>
      <c r="Z74" s="89" t="n">
        <v>-1</v>
      </c>
      <c r="AA74" s="90" t="n">
        <v>-1</v>
      </c>
      <c r="AB74" s="91"/>
      <c r="AC74" s="92"/>
      <c r="AD74" s="92"/>
      <c r="AE74" s="93" t="n">
        <v>180000</v>
      </c>
      <c r="AF74" s="93" t="n">
        <v>180000</v>
      </c>
      <c r="AG74" s="93" t="n">
        <v>0</v>
      </c>
      <c r="AH74" s="94" t="n">
        <v>0</v>
      </c>
      <c r="AI74" s="95"/>
      <c r="AJ74" s="95"/>
      <c r="AK74" s="80"/>
    </row>
    <row r="75" customFormat="false" ht="12.75" hidden="false" customHeight="true" outlineLevel="0" collapsed="false">
      <c r="A75" s="57"/>
      <c r="B75" s="81" t="s">
        <v>71</v>
      </c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2" t="n">
        <v>621</v>
      </c>
      <c r="S75" s="83" t="n">
        <v>1</v>
      </c>
      <c r="T75" s="84" t="n">
        <v>13</v>
      </c>
      <c r="U75" s="85" t="n">
        <v>92</v>
      </c>
      <c r="V75" s="86" t="n">
        <v>3</v>
      </c>
      <c r="W75" s="87" t="n">
        <v>99</v>
      </c>
      <c r="X75" s="88" t="n">
        <v>-1</v>
      </c>
      <c r="Y75" s="82" t="n">
        <v>-1</v>
      </c>
      <c r="Z75" s="89" t="n">
        <v>-1</v>
      </c>
      <c r="AA75" s="90" t="n">
        <v>-1</v>
      </c>
      <c r="AB75" s="91"/>
      <c r="AC75" s="92"/>
      <c r="AD75" s="92"/>
      <c r="AE75" s="93" t="n">
        <v>180000</v>
      </c>
      <c r="AF75" s="93" t="n">
        <v>180000</v>
      </c>
      <c r="AG75" s="93" t="n">
        <v>0</v>
      </c>
      <c r="AH75" s="94" t="n">
        <v>0</v>
      </c>
      <c r="AI75" s="95"/>
      <c r="AJ75" s="95"/>
      <c r="AK75" s="80"/>
    </row>
    <row r="76" customFormat="false" ht="12.75" hidden="false" customHeight="true" outlineLevel="0" collapsed="false">
      <c r="A76" s="57"/>
      <c r="B76" s="81" t="s">
        <v>47</v>
      </c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2" t="n">
        <v>621</v>
      </c>
      <c r="S76" s="83" t="n">
        <v>1</v>
      </c>
      <c r="T76" s="84" t="n">
        <v>13</v>
      </c>
      <c r="U76" s="85" t="n">
        <v>92</v>
      </c>
      <c r="V76" s="86" t="n">
        <v>3</v>
      </c>
      <c r="W76" s="87" t="n">
        <v>99</v>
      </c>
      <c r="X76" s="88" t="s">
        <v>48</v>
      </c>
      <c r="Y76" s="82" t="n">
        <v>-1</v>
      </c>
      <c r="Z76" s="89" t="n">
        <v>-1</v>
      </c>
      <c r="AA76" s="90" t="n">
        <v>-1</v>
      </c>
      <c r="AB76" s="91"/>
      <c r="AC76" s="92"/>
      <c r="AD76" s="92"/>
      <c r="AE76" s="93" t="n">
        <v>30000</v>
      </c>
      <c r="AF76" s="93" t="n">
        <v>30000</v>
      </c>
      <c r="AG76" s="93" t="n">
        <v>0</v>
      </c>
      <c r="AH76" s="94" t="n">
        <v>0</v>
      </c>
      <c r="AI76" s="95"/>
      <c r="AJ76" s="95"/>
      <c r="AK76" s="80"/>
    </row>
    <row r="77" customFormat="false" ht="12.75" hidden="false" customHeight="true" outlineLevel="0" collapsed="false">
      <c r="A77" s="57"/>
      <c r="B77" s="81" t="s">
        <v>53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2" t="n">
        <v>621</v>
      </c>
      <c r="S77" s="83" t="n">
        <v>1</v>
      </c>
      <c r="T77" s="84" t="n">
        <v>13</v>
      </c>
      <c r="U77" s="85" t="n">
        <v>92</v>
      </c>
      <c r="V77" s="86" t="n">
        <v>3</v>
      </c>
      <c r="W77" s="87" t="n">
        <v>99</v>
      </c>
      <c r="X77" s="88" t="s">
        <v>48</v>
      </c>
      <c r="Y77" s="82" t="n">
        <v>226</v>
      </c>
      <c r="Z77" s="89" t="n">
        <v>-1</v>
      </c>
      <c r="AA77" s="90" t="n">
        <v>-1</v>
      </c>
      <c r="AB77" s="91"/>
      <c r="AC77" s="92"/>
      <c r="AD77" s="92"/>
      <c r="AE77" s="93" t="n">
        <v>30000</v>
      </c>
      <c r="AF77" s="93" t="n">
        <v>30000</v>
      </c>
      <c r="AG77" s="93" t="n">
        <v>0</v>
      </c>
      <c r="AH77" s="94" t="n">
        <v>0</v>
      </c>
      <c r="AI77" s="95"/>
      <c r="AJ77" s="95"/>
      <c r="AK77" s="80"/>
    </row>
    <row r="78" customFormat="false" ht="12.75" hidden="false" customHeight="true" outlineLevel="0" collapsed="false">
      <c r="A78" s="57"/>
      <c r="B78" s="81" t="s">
        <v>72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2" t="n">
        <v>621</v>
      </c>
      <c r="S78" s="83" t="n">
        <v>1</v>
      </c>
      <c r="T78" s="84" t="n">
        <v>13</v>
      </c>
      <c r="U78" s="85" t="n">
        <v>92</v>
      </c>
      <c r="V78" s="86" t="n">
        <v>3</v>
      </c>
      <c r="W78" s="87" t="n">
        <v>99</v>
      </c>
      <c r="X78" s="88" t="s">
        <v>48</v>
      </c>
      <c r="Y78" s="82" t="n">
        <v>226</v>
      </c>
      <c r="Z78" s="89" t="n">
        <v>2260300</v>
      </c>
      <c r="AA78" s="90" t="n">
        <v>-1</v>
      </c>
      <c r="AB78" s="91"/>
      <c r="AC78" s="92"/>
      <c r="AD78" s="92"/>
      <c r="AE78" s="93" t="n">
        <v>30000</v>
      </c>
      <c r="AF78" s="93" t="n">
        <v>30000</v>
      </c>
      <c r="AG78" s="93" t="n">
        <v>0</v>
      </c>
      <c r="AH78" s="94" t="n">
        <v>0</v>
      </c>
      <c r="AI78" s="95"/>
      <c r="AJ78" s="95"/>
      <c r="AK78" s="80"/>
    </row>
    <row r="79" customFormat="false" ht="12.75" hidden="false" customHeight="true" outlineLevel="0" collapsed="false">
      <c r="A79" s="57"/>
      <c r="B79" s="81" t="s">
        <v>40</v>
      </c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2" t="n">
        <v>621</v>
      </c>
      <c r="S79" s="83" t="n">
        <v>1</v>
      </c>
      <c r="T79" s="84" t="n">
        <v>13</v>
      </c>
      <c r="U79" s="85" t="n">
        <v>92</v>
      </c>
      <c r="V79" s="86" t="n">
        <v>3</v>
      </c>
      <c r="W79" s="87" t="n">
        <v>99</v>
      </c>
      <c r="X79" s="88" t="s">
        <v>48</v>
      </c>
      <c r="Y79" s="82" t="n">
        <v>226</v>
      </c>
      <c r="Z79" s="89" t="n">
        <v>2260300</v>
      </c>
      <c r="AA79" s="90" t="n">
        <v>12999</v>
      </c>
      <c r="AB79" s="91"/>
      <c r="AC79" s="92"/>
      <c r="AD79" s="92"/>
      <c r="AE79" s="93" t="n">
        <v>30000</v>
      </c>
      <c r="AF79" s="93" t="n">
        <v>30000</v>
      </c>
      <c r="AG79" s="93" t="n">
        <v>0</v>
      </c>
      <c r="AH79" s="94" t="n">
        <v>0</v>
      </c>
      <c r="AI79" s="95"/>
      <c r="AJ79" s="95"/>
      <c r="AK79" s="80"/>
    </row>
    <row r="80" customFormat="false" ht="21.75" hidden="false" customHeight="true" outlineLevel="0" collapsed="false">
      <c r="A80" s="57"/>
      <c r="B80" s="81" t="s">
        <v>41</v>
      </c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2" t="n">
        <v>621</v>
      </c>
      <c r="S80" s="83" t="n">
        <v>1</v>
      </c>
      <c r="T80" s="84" t="n">
        <v>13</v>
      </c>
      <c r="U80" s="85" t="n">
        <v>92</v>
      </c>
      <c r="V80" s="86" t="n">
        <v>3</v>
      </c>
      <c r="W80" s="87" t="n">
        <v>99</v>
      </c>
      <c r="X80" s="88" t="s">
        <v>48</v>
      </c>
      <c r="Y80" s="82" t="n">
        <v>226</v>
      </c>
      <c r="Z80" s="89" t="n">
        <v>2260300</v>
      </c>
      <c r="AA80" s="90" t="n">
        <v>12999</v>
      </c>
      <c r="AB80" s="91" t="s">
        <v>42</v>
      </c>
      <c r="AC80" s="92"/>
      <c r="AD80" s="92"/>
      <c r="AE80" s="93" t="n">
        <v>30000</v>
      </c>
      <c r="AF80" s="93" t="n">
        <v>30000</v>
      </c>
      <c r="AG80" s="93" t="n">
        <v>0</v>
      </c>
      <c r="AH80" s="94" t="n">
        <v>0</v>
      </c>
      <c r="AI80" s="95"/>
      <c r="AJ80" s="95"/>
      <c r="AK80" s="80"/>
    </row>
    <row r="81" customFormat="false" ht="53.25" hidden="false" customHeight="true" outlineLevel="0" collapsed="false">
      <c r="A81" s="57"/>
      <c r="B81" s="81" t="s">
        <v>73</v>
      </c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2" t="n">
        <v>621</v>
      </c>
      <c r="S81" s="83" t="n">
        <v>1</v>
      </c>
      <c r="T81" s="84" t="n">
        <v>13</v>
      </c>
      <c r="U81" s="85" t="n">
        <v>92</v>
      </c>
      <c r="V81" s="86" t="n">
        <v>3</v>
      </c>
      <c r="W81" s="87" t="n">
        <v>99</v>
      </c>
      <c r="X81" s="88" t="s">
        <v>74</v>
      </c>
      <c r="Y81" s="82" t="n">
        <v>-1</v>
      </c>
      <c r="Z81" s="89" t="n">
        <v>-1</v>
      </c>
      <c r="AA81" s="90" t="n">
        <v>-1</v>
      </c>
      <c r="AB81" s="91"/>
      <c r="AC81" s="92"/>
      <c r="AD81" s="92"/>
      <c r="AE81" s="93" t="n">
        <v>150000</v>
      </c>
      <c r="AF81" s="93" t="n">
        <v>150000</v>
      </c>
      <c r="AG81" s="93" t="n">
        <v>0</v>
      </c>
      <c r="AH81" s="94" t="n">
        <v>0</v>
      </c>
      <c r="AI81" s="95"/>
      <c r="AJ81" s="95"/>
      <c r="AK81" s="80"/>
    </row>
    <row r="82" customFormat="false" ht="12.75" hidden="false" customHeight="true" outlineLevel="0" collapsed="false">
      <c r="A82" s="57"/>
      <c r="B82" s="81" t="s">
        <v>56</v>
      </c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2" t="n">
        <v>621</v>
      </c>
      <c r="S82" s="83" t="n">
        <v>1</v>
      </c>
      <c r="T82" s="84" t="n">
        <v>13</v>
      </c>
      <c r="U82" s="85" t="n">
        <v>92</v>
      </c>
      <c r="V82" s="86" t="n">
        <v>3</v>
      </c>
      <c r="W82" s="87" t="n">
        <v>99</v>
      </c>
      <c r="X82" s="88" t="s">
        <v>74</v>
      </c>
      <c r="Y82" s="82" t="n">
        <v>290</v>
      </c>
      <c r="Z82" s="89" t="n">
        <v>-1</v>
      </c>
      <c r="AA82" s="90" t="n">
        <v>-1</v>
      </c>
      <c r="AB82" s="91"/>
      <c r="AC82" s="92"/>
      <c r="AD82" s="92"/>
      <c r="AE82" s="93" t="n">
        <v>150000</v>
      </c>
      <c r="AF82" s="93" t="n">
        <v>150000</v>
      </c>
      <c r="AG82" s="93" t="n">
        <v>0</v>
      </c>
      <c r="AH82" s="94" t="n">
        <v>0</v>
      </c>
      <c r="AI82" s="95"/>
      <c r="AJ82" s="95"/>
      <c r="AK82" s="80"/>
    </row>
    <row r="83" customFormat="false" ht="12.75" hidden="false" customHeight="true" outlineLevel="0" collapsed="false">
      <c r="A83" s="57"/>
      <c r="B83" s="81" t="s">
        <v>40</v>
      </c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2" t="n">
        <v>621</v>
      </c>
      <c r="S83" s="83" t="n">
        <v>1</v>
      </c>
      <c r="T83" s="84" t="n">
        <v>13</v>
      </c>
      <c r="U83" s="85" t="n">
        <v>92</v>
      </c>
      <c r="V83" s="86" t="n">
        <v>3</v>
      </c>
      <c r="W83" s="87" t="n">
        <v>99</v>
      </c>
      <c r="X83" s="88" t="s">
        <v>74</v>
      </c>
      <c r="Y83" s="82" t="n">
        <v>290</v>
      </c>
      <c r="Z83" s="89" t="n">
        <v>0</v>
      </c>
      <c r="AA83" s="90" t="n">
        <v>12999</v>
      </c>
      <c r="AB83" s="91"/>
      <c r="AC83" s="92"/>
      <c r="AD83" s="92"/>
      <c r="AE83" s="93" t="n">
        <v>150000</v>
      </c>
      <c r="AF83" s="93" t="n">
        <v>150000</v>
      </c>
      <c r="AG83" s="93" t="n">
        <v>0</v>
      </c>
      <c r="AH83" s="94" t="n">
        <v>0</v>
      </c>
      <c r="AI83" s="95"/>
      <c r="AJ83" s="95"/>
      <c r="AK83" s="80"/>
    </row>
    <row r="84" customFormat="false" ht="21.75" hidden="false" customHeight="true" outlineLevel="0" collapsed="false">
      <c r="A84" s="57"/>
      <c r="B84" s="81" t="s">
        <v>41</v>
      </c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2" t="n">
        <v>621</v>
      </c>
      <c r="S84" s="83" t="n">
        <v>1</v>
      </c>
      <c r="T84" s="84" t="n">
        <v>13</v>
      </c>
      <c r="U84" s="85" t="n">
        <v>92</v>
      </c>
      <c r="V84" s="86" t="n">
        <v>3</v>
      </c>
      <c r="W84" s="87" t="n">
        <v>99</v>
      </c>
      <c r="X84" s="88" t="s">
        <v>74</v>
      </c>
      <c r="Y84" s="82" t="n">
        <v>290</v>
      </c>
      <c r="Z84" s="89" t="n">
        <v>0</v>
      </c>
      <c r="AA84" s="90" t="n">
        <v>12999</v>
      </c>
      <c r="AB84" s="91" t="s">
        <v>42</v>
      </c>
      <c r="AC84" s="92"/>
      <c r="AD84" s="92"/>
      <c r="AE84" s="93" t="n">
        <v>150000</v>
      </c>
      <c r="AF84" s="93" t="n">
        <v>150000</v>
      </c>
      <c r="AG84" s="93" t="n">
        <v>0</v>
      </c>
      <c r="AH84" s="94" t="n">
        <v>0</v>
      </c>
      <c r="AI84" s="95"/>
      <c r="AJ84" s="95"/>
      <c r="AK84" s="80"/>
    </row>
    <row r="85" customFormat="false" ht="12.75" hidden="false" customHeight="true" outlineLevel="0" collapsed="false">
      <c r="A85" s="57"/>
      <c r="B85" s="81" t="s">
        <v>75</v>
      </c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2" t="n">
        <v>621</v>
      </c>
      <c r="S85" s="83" t="n">
        <v>1</v>
      </c>
      <c r="T85" s="84" t="n">
        <v>13</v>
      </c>
      <c r="U85" s="85" t="n">
        <v>93</v>
      </c>
      <c r="V85" s="86" t="n">
        <v>0</v>
      </c>
      <c r="W85" s="87" t="n">
        <v>0</v>
      </c>
      <c r="X85" s="88" t="n">
        <v>-1</v>
      </c>
      <c r="Y85" s="82" t="n">
        <v>-1</v>
      </c>
      <c r="Z85" s="89" t="n">
        <v>-1</v>
      </c>
      <c r="AA85" s="90" t="n">
        <v>-1</v>
      </c>
      <c r="AB85" s="91"/>
      <c r="AC85" s="92"/>
      <c r="AD85" s="92"/>
      <c r="AE85" s="93" t="n">
        <v>3099571.5</v>
      </c>
      <c r="AF85" s="93" t="n">
        <v>3099571.5</v>
      </c>
      <c r="AG85" s="93" t="n">
        <v>0</v>
      </c>
      <c r="AH85" s="94" t="n">
        <v>0</v>
      </c>
      <c r="AI85" s="95"/>
      <c r="AJ85" s="95"/>
      <c r="AK85" s="80"/>
    </row>
    <row r="86" customFormat="false" ht="12.75" hidden="false" customHeight="true" outlineLevel="0" collapsed="false">
      <c r="A86" s="57"/>
      <c r="B86" s="81" t="s">
        <v>76</v>
      </c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2" t="n">
        <v>621</v>
      </c>
      <c r="S86" s="83" t="n">
        <v>1</v>
      </c>
      <c r="T86" s="84" t="n">
        <v>13</v>
      </c>
      <c r="U86" s="85" t="n">
        <v>93</v>
      </c>
      <c r="V86" s="86" t="n">
        <v>99</v>
      </c>
      <c r="W86" s="87" t="n">
        <v>0</v>
      </c>
      <c r="X86" s="88" t="n">
        <v>-1</v>
      </c>
      <c r="Y86" s="82" t="n">
        <v>-1</v>
      </c>
      <c r="Z86" s="89" t="n">
        <v>-1</v>
      </c>
      <c r="AA86" s="90" t="n">
        <v>-1</v>
      </c>
      <c r="AB86" s="91"/>
      <c r="AC86" s="92"/>
      <c r="AD86" s="92"/>
      <c r="AE86" s="93" t="n">
        <v>3099571.5</v>
      </c>
      <c r="AF86" s="93" t="n">
        <v>3099571.5</v>
      </c>
      <c r="AG86" s="93" t="n">
        <v>0</v>
      </c>
      <c r="AH86" s="94" t="n">
        <v>0</v>
      </c>
      <c r="AI86" s="95"/>
      <c r="AJ86" s="95"/>
      <c r="AK86" s="80"/>
    </row>
    <row r="87" customFormat="false" ht="12.75" hidden="false" customHeight="true" outlineLevel="0" collapsed="false">
      <c r="A87" s="57"/>
      <c r="B87" s="81" t="s">
        <v>37</v>
      </c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2" t="n">
        <v>621</v>
      </c>
      <c r="S87" s="83" t="n">
        <v>1</v>
      </c>
      <c r="T87" s="84" t="n">
        <v>13</v>
      </c>
      <c r="U87" s="85" t="n">
        <v>93</v>
      </c>
      <c r="V87" s="86" t="n">
        <v>99</v>
      </c>
      <c r="W87" s="87" t="n">
        <v>0</v>
      </c>
      <c r="X87" s="88" t="s">
        <v>77</v>
      </c>
      <c r="Y87" s="82" t="n">
        <v>-1</v>
      </c>
      <c r="Z87" s="89" t="n">
        <v>-1</v>
      </c>
      <c r="AA87" s="90" t="n">
        <v>-1</v>
      </c>
      <c r="AB87" s="91"/>
      <c r="AC87" s="92"/>
      <c r="AD87" s="92"/>
      <c r="AE87" s="93" t="n">
        <v>1852151.5</v>
      </c>
      <c r="AF87" s="93" t="n">
        <v>1852151.5</v>
      </c>
      <c r="AG87" s="93" t="n">
        <v>0</v>
      </c>
      <c r="AH87" s="94" t="n">
        <v>0</v>
      </c>
      <c r="AI87" s="95"/>
      <c r="AJ87" s="95"/>
      <c r="AK87" s="80"/>
    </row>
    <row r="88" customFormat="false" ht="12.75" hidden="false" customHeight="true" outlineLevel="0" collapsed="false">
      <c r="A88" s="57"/>
      <c r="B88" s="81" t="s">
        <v>39</v>
      </c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2" t="n">
        <v>621</v>
      </c>
      <c r="S88" s="83" t="n">
        <v>1</v>
      </c>
      <c r="T88" s="84" t="n">
        <v>13</v>
      </c>
      <c r="U88" s="85" t="n">
        <v>93</v>
      </c>
      <c r="V88" s="86" t="n">
        <v>99</v>
      </c>
      <c r="W88" s="87" t="n">
        <v>0</v>
      </c>
      <c r="X88" s="88" t="s">
        <v>77</v>
      </c>
      <c r="Y88" s="82" t="n">
        <v>211</v>
      </c>
      <c r="Z88" s="89" t="n">
        <v>-1</v>
      </c>
      <c r="AA88" s="90" t="n">
        <v>-1</v>
      </c>
      <c r="AB88" s="91"/>
      <c r="AC88" s="92"/>
      <c r="AD88" s="92"/>
      <c r="AE88" s="93" t="n">
        <v>1422543</v>
      </c>
      <c r="AF88" s="93" t="n">
        <v>1422543</v>
      </c>
      <c r="AG88" s="93" t="n">
        <v>0</v>
      </c>
      <c r="AH88" s="94" t="n">
        <v>0</v>
      </c>
      <c r="AI88" s="95"/>
      <c r="AJ88" s="95"/>
      <c r="AK88" s="80"/>
    </row>
    <row r="89" customFormat="false" ht="12.75" hidden="false" customHeight="true" outlineLevel="0" collapsed="false">
      <c r="A89" s="57"/>
      <c r="B89" s="81" t="s">
        <v>40</v>
      </c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2" t="n">
        <v>621</v>
      </c>
      <c r="S89" s="83" t="n">
        <v>1</v>
      </c>
      <c r="T89" s="84" t="n">
        <v>13</v>
      </c>
      <c r="U89" s="85" t="n">
        <v>93</v>
      </c>
      <c r="V89" s="86" t="n">
        <v>99</v>
      </c>
      <c r="W89" s="87" t="n">
        <v>0</v>
      </c>
      <c r="X89" s="88" t="s">
        <v>77</v>
      </c>
      <c r="Y89" s="82" t="n">
        <v>211</v>
      </c>
      <c r="Z89" s="89" t="n">
        <v>0</v>
      </c>
      <c r="AA89" s="90" t="n">
        <v>12999</v>
      </c>
      <c r="AB89" s="91"/>
      <c r="AC89" s="92"/>
      <c r="AD89" s="92"/>
      <c r="AE89" s="93" t="n">
        <v>1422543</v>
      </c>
      <c r="AF89" s="93" t="n">
        <v>1422543</v>
      </c>
      <c r="AG89" s="93" t="n">
        <v>0</v>
      </c>
      <c r="AH89" s="94" t="n">
        <v>0</v>
      </c>
      <c r="AI89" s="95"/>
      <c r="AJ89" s="95"/>
      <c r="AK89" s="80"/>
    </row>
    <row r="90" customFormat="false" ht="21.75" hidden="false" customHeight="true" outlineLevel="0" collapsed="false">
      <c r="A90" s="57"/>
      <c r="B90" s="81" t="s">
        <v>78</v>
      </c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2" t="n">
        <v>621</v>
      </c>
      <c r="S90" s="83" t="n">
        <v>1</v>
      </c>
      <c r="T90" s="84" t="n">
        <v>13</v>
      </c>
      <c r="U90" s="85" t="n">
        <v>93</v>
      </c>
      <c r="V90" s="86" t="n">
        <v>99</v>
      </c>
      <c r="W90" s="87" t="n">
        <v>0</v>
      </c>
      <c r="X90" s="88" t="s">
        <v>77</v>
      </c>
      <c r="Y90" s="82" t="n">
        <v>211</v>
      </c>
      <c r="Z90" s="89" t="n">
        <v>0</v>
      </c>
      <c r="AA90" s="90" t="n">
        <v>12999</v>
      </c>
      <c r="AB90" s="91" t="s">
        <v>79</v>
      </c>
      <c r="AC90" s="92"/>
      <c r="AD90" s="92"/>
      <c r="AE90" s="93" t="n">
        <v>1422543</v>
      </c>
      <c r="AF90" s="93" t="n">
        <v>1422543</v>
      </c>
      <c r="AG90" s="93" t="n">
        <v>0</v>
      </c>
      <c r="AH90" s="94" t="n">
        <v>0</v>
      </c>
      <c r="AI90" s="95"/>
      <c r="AJ90" s="95"/>
      <c r="AK90" s="80"/>
    </row>
    <row r="91" customFormat="false" ht="12.75" hidden="false" customHeight="true" outlineLevel="0" collapsed="false">
      <c r="A91" s="57"/>
      <c r="B91" s="81" t="s">
        <v>43</v>
      </c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2" t="n">
        <v>621</v>
      </c>
      <c r="S91" s="83" t="n">
        <v>1</v>
      </c>
      <c r="T91" s="84" t="n">
        <v>13</v>
      </c>
      <c r="U91" s="85" t="n">
        <v>93</v>
      </c>
      <c r="V91" s="86" t="n">
        <v>99</v>
      </c>
      <c r="W91" s="87" t="n">
        <v>0</v>
      </c>
      <c r="X91" s="88" t="s">
        <v>77</v>
      </c>
      <c r="Y91" s="82" t="n">
        <v>213</v>
      </c>
      <c r="Z91" s="89" t="n">
        <v>-1</v>
      </c>
      <c r="AA91" s="90" t="n">
        <v>-1</v>
      </c>
      <c r="AB91" s="91"/>
      <c r="AC91" s="92"/>
      <c r="AD91" s="92"/>
      <c r="AE91" s="93" t="n">
        <v>429608.5</v>
      </c>
      <c r="AF91" s="93" t="n">
        <v>429608.5</v>
      </c>
      <c r="AG91" s="93" t="n">
        <v>0</v>
      </c>
      <c r="AH91" s="94" t="n">
        <v>0</v>
      </c>
      <c r="AI91" s="95"/>
      <c r="AJ91" s="95"/>
      <c r="AK91" s="80"/>
    </row>
    <row r="92" customFormat="false" ht="12.75" hidden="false" customHeight="true" outlineLevel="0" collapsed="false">
      <c r="A92" s="57"/>
      <c r="B92" s="81" t="s">
        <v>44</v>
      </c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2" t="n">
        <v>621</v>
      </c>
      <c r="S92" s="83" t="n">
        <v>1</v>
      </c>
      <c r="T92" s="84" t="n">
        <v>13</v>
      </c>
      <c r="U92" s="85" t="n">
        <v>93</v>
      </c>
      <c r="V92" s="86" t="n">
        <v>99</v>
      </c>
      <c r="W92" s="87" t="n">
        <v>0</v>
      </c>
      <c r="X92" s="88" t="s">
        <v>77</v>
      </c>
      <c r="Y92" s="82" t="n">
        <v>213</v>
      </c>
      <c r="Z92" s="89" t="n">
        <v>2130900</v>
      </c>
      <c r="AA92" s="90" t="n">
        <v>-1</v>
      </c>
      <c r="AB92" s="91"/>
      <c r="AC92" s="92"/>
      <c r="AD92" s="92"/>
      <c r="AE92" s="93" t="n">
        <v>429608.5</v>
      </c>
      <c r="AF92" s="93" t="n">
        <v>429608.5</v>
      </c>
      <c r="AG92" s="93" t="n">
        <v>0</v>
      </c>
      <c r="AH92" s="94" t="n">
        <v>0</v>
      </c>
      <c r="AI92" s="95"/>
      <c r="AJ92" s="95"/>
      <c r="AK92" s="80"/>
    </row>
    <row r="93" customFormat="false" ht="12.75" hidden="false" customHeight="true" outlineLevel="0" collapsed="false">
      <c r="A93" s="57"/>
      <c r="B93" s="81" t="s">
        <v>40</v>
      </c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2" t="n">
        <v>621</v>
      </c>
      <c r="S93" s="83" t="n">
        <v>1</v>
      </c>
      <c r="T93" s="84" t="n">
        <v>13</v>
      </c>
      <c r="U93" s="85" t="n">
        <v>93</v>
      </c>
      <c r="V93" s="86" t="n">
        <v>99</v>
      </c>
      <c r="W93" s="87" t="n">
        <v>0</v>
      </c>
      <c r="X93" s="88" t="s">
        <v>77</v>
      </c>
      <c r="Y93" s="82" t="n">
        <v>213</v>
      </c>
      <c r="Z93" s="89" t="n">
        <v>2130900</v>
      </c>
      <c r="AA93" s="90" t="n">
        <v>12999</v>
      </c>
      <c r="AB93" s="91"/>
      <c r="AC93" s="92"/>
      <c r="AD93" s="92"/>
      <c r="AE93" s="93" t="n">
        <v>429608.5</v>
      </c>
      <c r="AF93" s="93" t="n">
        <v>429608.5</v>
      </c>
      <c r="AG93" s="93" t="n">
        <v>0</v>
      </c>
      <c r="AH93" s="94" t="n">
        <v>0</v>
      </c>
      <c r="AI93" s="95"/>
      <c r="AJ93" s="95"/>
      <c r="AK93" s="80"/>
    </row>
    <row r="94" customFormat="false" ht="21.75" hidden="false" customHeight="true" outlineLevel="0" collapsed="false">
      <c r="A94" s="57"/>
      <c r="B94" s="81" t="s">
        <v>78</v>
      </c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2" t="n">
        <v>621</v>
      </c>
      <c r="S94" s="83" t="n">
        <v>1</v>
      </c>
      <c r="T94" s="84" t="n">
        <v>13</v>
      </c>
      <c r="U94" s="85" t="n">
        <v>93</v>
      </c>
      <c r="V94" s="86" t="n">
        <v>99</v>
      </c>
      <c r="W94" s="87" t="n">
        <v>0</v>
      </c>
      <c r="X94" s="88" t="s">
        <v>77</v>
      </c>
      <c r="Y94" s="82" t="n">
        <v>213</v>
      </c>
      <c r="Z94" s="89" t="n">
        <v>2130900</v>
      </c>
      <c r="AA94" s="90" t="n">
        <v>12999</v>
      </c>
      <c r="AB94" s="91" t="s">
        <v>79</v>
      </c>
      <c r="AC94" s="92"/>
      <c r="AD94" s="92"/>
      <c r="AE94" s="93" t="n">
        <v>429608.5</v>
      </c>
      <c r="AF94" s="93" t="n">
        <v>429608.5</v>
      </c>
      <c r="AG94" s="93" t="n">
        <v>0</v>
      </c>
      <c r="AH94" s="94" t="n">
        <v>0</v>
      </c>
      <c r="AI94" s="95"/>
      <c r="AJ94" s="95"/>
      <c r="AK94" s="80"/>
    </row>
    <row r="95" customFormat="false" ht="12.75" hidden="false" customHeight="true" outlineLevel="0" collapsed="false">
      <c r="A95" s="57"/>
      <c r="B95" s="81" t="s">
        <v>47</v>
      </c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2" t="n">
        <v>621</v>
      </c>
      <c r="S95" s="83" t="n">
        <v>1</v>
      </c>
      <c r="T95" s="84" t="n">
        <v>13</v>
      </c>
      <c r="U95" s="85" t="n">
        <v>93</v>
      </c>
      <c r="V95" s="86" t="n">
        <v>99</v>
      </c>
      <c r="W95" s="87" t="n">
        <v>0</v>
      </c>
      <c r="X95" s="88" t="s">
        <v>48</v>
      </c>
      <c r="Y95" s="82" t="n">
        <v>-1</v>
      </c>
      <c r="Z95" s="89" t="n">
        <v>-1</v>
      </c>
      <c r="AA95" s="90" t="n">
        <v>-1</v>
      </c>
      <c r="AB95" s="91"/>
      <c r="AC95" s="92"/>
      <c r="AD95" s="92"/>
      <c r="AE95" s="93" t="n">
        <v>1246420</v>
      </c>
      <c r="AF95" s="93" t="n">
        <v>1246420</v>
      </c>
      <c r="AG95" s="93" t="n">
        <v>0</v>
      </c>
      <c r="AH95" s="94" t="n">
        <v>0</v>
      </c>
      <c r="AI95" s="95"/>
      <c r="AJ95" s="95"/>
      <c r="AK95" s="80"/>
    </row>
    <row r="96" customFormat="false" ht="12.75" hidden="false" customHeight="true" outlineLevel="0" collapsed="false">
      <c r="A96" s="57"/>
      <c r="B96" s="81" t="s">
        <v>49</v>
      </c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2" t="n">
        <v>621</v>
      </c>
      <c r="S96" s="83" t="n">
        <v>1</v>
      </c>
      <c r="T96" s="84" t="n">
        <v>13</v>
      </c>
      <c r="U96" s="85" t="n">
        <v>93</v>
      </c>
      <c r="V96" s="86" t="n">
        <v>99</v>
      </c>
      <c r="W96" s="87" t="n">
        <v>0</v>
      </c>
      <c r="X96" s="88" t="s">
        <v>48</v>
      </c>
      <c r="Y96" s="82" t="n">
        <v>221</v>
      </c>
      <c r="Z96" s="89" t="n">
        <v>-1</v>
      </c>
      <c r="AA96" s="90" t="n">
        <v>-1</v>
      </c>
      <c r="AB96" s="91"/>
      <c r="AC96" s="92"/>
      <c r="AD96" s="92"/>
      <c r="AE96" s="93" t="n">
        <v>71194</v>
      </c>
      <c r="AF96" s="93" t="n">
        <v>71194</v>
      </c>
      <c r="AG96" s="93" t="n">
        <v>0</v>
      </c>
      <c r="AH96" s="94" t="n">
        <v>0</v>
      </c>
      <c r="AI96" s="95"/>
      <c r="AJ96" s="95"/>
      <c r="AK96" s="80"/>
    </row>
    <row r="97" customFormat="false" ht="12.75" hidden="false" customHeight="true" outlineLevel="0" collapsed="false">
      <c r="A97" s="57"/>
      <c r="B97" s="81" t="s">
        <v>50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2" t="n">
        <v>621</v>
      </c>
      <c r="S97" s="83" t="n">
        <v>1</v>
      </c>
      <c r="T97" s="84" t="n">
        <v>13</v>
      </c>
      <c r="U97" s="85" t="n">
        <v>93</v>
      </c>
      <c r="V97" s="86" t="n">
        <v>99</v>
      </c>
      <c r="W97" s="87" t="n">
        <v>0</v>
      </c>
      <c r="X97" s="88" t="s">
        <v>48</v>
      </c>
      <c r="Y97" s="82" t="n">
        <v>221</v>
      </c>
      <c r="Z97" s="89" t="n">
        <v>2210100</v>
      </c>
      <c r="AA97" s="90" t="n">
        <v>-1</v>
      </c>
      <c r="AB97" s="91"/>
      <c r="AC97" s="92"/>
      <c r="AD97" s="92"/>
      <c r="AE97" s="93" t="n">
        <v>15600</v>
      </c>
      <c r="AF97" s="93" t="n">
        <v>15600</v>
      </c>
      <c r="AG97" s="93" t="n">
        <v>0</v>
      </c>
      <c r="AH97" s="94" t="n">
        <v>0</v>
      </c>
      <c r="AI97" s="95"/>
      <c r="AJ97" s="95"/>
      <c r="AK97" s="80"/>
    </row>
    <row r="98" customFormat="false" ht="12.75" hidden="false" customHeight="true" outlineLevel="0" collapsed="false">
      <c r="A98" s="57"/>
      <c r="B98" s="81" t="s">
        <v>40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2" t="n">
        <v>621</v>
      </c>
      <c r="S98" s="83" t="n">
        <v>1</v>
      </c>
      <c r="T98" s="84" t="n">
        <v>13</v>
      </c>
      <c r="U98" s="85" t="n">
        <v>93</v>
      </c>
      <c r="V98" s="86" t="n">
        <v>99</v>
      </c>
      <c r="W98" s="87" t="n">
        <v>0</v>
      </c>
      <c r="X98" s="88" t="s">
        <v>48</v>
      </c>
      <c r="Y98" s="82" t="n">
        <v>221</v>
      </c>
      <c r="Z98" s="89" t="n">
        <v>2210100</v>
      </c>
      <c r="AA98" s="90" t="n">
        <v>12999</v>
      </c>
      <c r="AB98" s="91"/>
      <c r="AC98" s="92"/>
      <c r="AD98" s="92"/>
      <c r="AE98" s="93" t="n">
        <v>15600</v>
      </c>
      <c r="AF98" s="93" t="n">
        <v>15600</v>
      </c>
      <c r="AG98" s="93" t="n">
        <v>0</v>
      </c>
      <c r="AH98" s="94" t="n">
        <v>0</v>
      </c>
      <c r="AI98" s="95"/>
      <c r="AJ98" s="95"/>
      <c r="AK98" s="80"/>
    </row>
    <row r="99" customFormat="false" ht="21.75" hidden="false" customHeight="true" outlineLevel="0" collapsed="false">
      <c r="A99" s="57"/>
      <c r="B99" s="81" t="s">
        <v>78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2" t="n">
        <v>621</v>
      </c>
      <c r="S99" s="83" t="n">
        <v>1</v>
      </c>
      <c r="T99" s="84" t="n">
        <v>13</v>
      </c>
      <c r="U99" s="85" t="n">
        <v>93</v>
      </c>
      <c r="V99" s="86" t="n">
        <v>99</v>
      </c>
      <c r="W99" s="87" t="n">
        <v>0</v>
      </c>
      <c r="X99" s="88" t="s">
        <v>48</v>
      </c>
      <c r="Y99" s="82" t="n">
        <v>221</v>
      </c>
      <c r="Z99" s="89" t="n">
        <v>2210100</v>
      </c>
      <c r="AA99" s="90" t="n">
        <v>12999</v>
      </c>
      <c r="AB99" s="91" t="s">
        <v>79</v>
      </c>
      <c r="AC99" s="92"/>
      <c r="AD99" s="92"/>
      <c r="AE99" s="93" t="n">
        <v>15600</v>
      </c>
      <c r="AF99" s="93" t="n">
        <v>15600</v>
      </c>
      <c r="AG99" s="93" t="n">
        <v>0</v>
      </c>
      <c r="AH99" s="94" t="n">
        <v>0</v>
      </c>
      <c r="AI99" s="95"/>
      <c r="AJ99" s="95"/>
      <c r="AK99" s="80"/>
    </row>
    <row r="100" customFormat="false" ht="12.75" hidden="false" customHeight="true" outlineLevel="0" collapsed="false">
      <c r="A100" s="57"/>
      <c r="B100" s="81" t="s">
        <v>80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2" t="n">
        <v>621</v>
      </c>
      <c r="S100" s="83" t="n">
        <v>1</v>
      </c>
      <c r="T100" s="84" t="n">
        <v>13</v>
      </c>
      <c r="U100" s="85" t="n">
        <v>93</v>
      </c>
      <c r="V100" s="86" t="n">
        <v>99</v>
      </c>
      <c r="W100" s="87" t="n">
        <v>0</v>
      </c>
      <c r="X100" s="88" t="s">
        <v>48</v>
      </c>
      <c r="Y100" s="82" t="n">
        <v>221</v>
      </c>
      <c r="Z100" s="89" t="n">
        <v>2210900</v>
      </c>
      <c r="AA100" s="90" t="n">
        <v>-1</v>
      </c>
      <c r="AB100" s="91"/>
      <c r="AC100" s="92"/>
      <c r="AD100" s="92"/>
      <c r="AE100" s="93" t="n">
        <v>55594</v>
      </c>
      <c r="AF100" s="93" t="n">
        <v>55594</v>
      </c>
      <c r="AG100" s="93" t="n">
        <v>0</v>
      </c>
      <c r="AH100" s="94" t="n">
        <v>0</v>
      </c>
      <c r="AI100" s="95"/>
      <c r="AJ100" s="95"/>
      <c r="AK100" s="80"/>
    </row>
    <row r="101" customFormat="false" ht="12.75" hidden="false" customHeight="true" outlineLevel="0" collapsed="false">
      <c r="A101" s="57"/>
      <c r="B101" s="81" t="s">
        <v>40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2" t="n">
        <v>621</v>
      </c>
      <c r="S101" s="83" t="n">
        <v>1</v>
      </c>
      <c r="T101" s="84" t="n">
        <v>13</v>
      </c>
      <c r="U101" s="85" t="n">
        <v>93</v>
      </c>
      <c r="V101" s="86" t="n">
        <v>99</v>
      </c>
      <c r="W101" s="87" t="n">
        <v>0</v>
      </c>
      <c r="X101" s="88" t="s">
        <v>48</v>
      </c>
      <c r="Y101" s="82" t="n">
        <v>221</v>
      </c>
      <c r="Z101" s="89" t="n">
        <v>2210900</v>
      </c>
      <c r="AA101" s="90" t="n">
        <v>12999</v>
      </c>
      <c r="AB101" s="91"/>
      <c r="AC101" s="92"/>
      <c r="AD101" s="92"/>
      <c r="AE101" s="93" t="n">
        <v>55594</v>
      </c>
      <c r="AF101" s="93" t="n">
        <v>55594</v>
      </c>
      <c r="AG101" s="93" t="n">
        <v>0</v>
      </c>
      <c r="AH101" s="94" t="n">
        <v>0</v>
      </c>
      <c r="AI101" s="95"/>
      <c r="AJ101" s="95"/>
      <c r="AK101" s="80"/>
    </row>
    <row r="102" customFormat="false" ht="21.75" hidden="false" customHeight="true" outlineLevel="0" collapsed="false">
      <c r="A102" s="57"/>
      <c r="B102" s="81" t="s">
        <v>78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2" t="n">
        <v>621</v>
      </c>
      <c r="S102" s="83" t="n">
        <v>1</v>
      </c>
      <c r="T102" s="84" t="n">
        <v>13</v>
      </c>
      <c r="U102" s="85" t="n">
        <v>93</v>
      </c>
      <c r="V102" s="86" t="n">
        <v>99</v>
      </c>
      <c r="W102" s="87" t="n">
        <v>0</v>
      </c>
      <c r="X102" s="88" t="s">
        <v>48</v>
      </c>
      <c r="Y102" s="82" t="n">
        <v>221</v>
      </c>
      <c r="Z102" s="89" t="n">
        <v>2210900</v>
      </c>
      <c r="AA102" s="90" t="n">
        <v>12999</v>
      </c>
      <c r="AB102" s="91" t="s">
        <v>79</v>
      </c>
      <c r="AC102" s="92"/>
      <c r="AD102" s="92"/>
      <c r="AE102" s="93" t="n">
        <v>55594</v>
      </c>
      <c r="AF102" s="93" t="n">
        <v>55594</v>
      </c>
      <c r="AG102" s="93" t="n">
        <v>0</v>
      </c>
      <c r="AH102" s="94" t="n">
        <v>0</v>
      </c>
      <c r="AI102" s="95"/>
      <c r="AJ102" s="95"/>
      <c r="AK102" s="80"/>
    </row>
    <row r="103" customFormat="false" ht="12.75" hidden="false" customHeight="true" outlineLevel="0" collapsed="false">
      <c r="A103" s="57"/>
      <c r="B103" s="81" t="s">
        <v>81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2" t="n">
        <v>621</v>
      </c>
      <c r="S103" s="83" t="n">
        <v>1</v>
      </c>
      <c r="T103" s="84" t="n">
        <v>13</v>
      </c>
      <c r="U103" s="85" t="n">
        <v>93</v>
      </c>
      <c r="V103" s="86" t="n">
        <v>99</v>
      </c>
      <c r="W103" s="87" t="n">
        <v>0</v>
      </c>
      <c r="X103" s="88" t="s">
        <v>48</v>
      </c>
      <c r="Y103" s="82" t="n">
        <v>222</v>
      </c>
      <c r="Z103" s="89" t="n">
        <v>-1</v>
      </c>
      <c r="AA103" s="90" t="n">
        <v>-1</v>
      </c>
      <c r="AB103" s="91"/>
      <c r="AC103" s="92"/>
      <c r="AD103" s="92"/>
      <c r="AE103" s="93" t="n">
        <v>17200</v>
      </c>
      <c r="AF103" s="93" t="n">
        <v>17200</v>
      </c>
      <c r="AG103" s="93" t="n">
        <v>0</v>
      </c>
      <c r="AH103" s="94" t="n">
        <v>0</v>
      </c>
      <c r="AI103" s="95"/>
      <c r="AJ103" s="95"/>
      <c r="AK103" s="80"/>
    </row>
    <row r="104" customFormat="false" ht="12.75" hidden="false" customHeight="true" outlineLevel="0" collapsed="false">
      <c r="A104" s="57"/>
      <c r="B104" s="81" t="s">
        <v>82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2" t="n">
        <v>621</v>
      </c>
      <c r="S104" s="83" t="n">
        <v>1</v>
      </c>
      <c r="T104" s="84" t="n">
        <v>13</v>
      </c>
      <c r="U104" s="85" t="n">
        <v>93</v>
      </c>
      <c r="V104" s="86" t="n">
        <v>99</v>
      </c>
      <c r="W104" s="87" t="n">
        <v>0</v>
      </c>
      <c r="X104" s="88" t="s">
        <v>48</v>
      </c>
      <c r="Y104" s="82" t="n">
        <v>222</v>
      </c>
      <c r="Z104" s="89" t="n">
        <v>2220900</v>
      </c>
      <c r="AA104" s="90" t="n">
        <v>-1</v>
      </c>
      <c r="AB104" s="91"/>
      <c r="AC104" s="92"/>
      <c r="AD104" s="92"/>
      <c r="AE104" s="93" t="n">
        <v>17200</v>
      </c>
      <c r="AF104" s="93" t="n">
        <v>17200</v>
      </c>
      <c r="AG104" s="93" t="n">
        <v>0</v>
      </c>
      <c r="AH104" s="94" t="n">
        <v>0</v>
      </c>
      <c r="AI104" s="95"/>
      <c r="AJ104" s="95"/>
      <c r="AK104" s="80"/>
    </row>
    <row r="105" customFormat="false" ht="12.75" hidden="false" customHeight="true" outlineLevel="0" collapsed="false">
      <c r="A105" s="57"/>
      <c r="B105" s="81" t="s">
        <v>40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2" t="n">
        <v>621</v>
      </c>
      <c r="S105" s="83" t="n">
        <v>1</v>
      </c>
      <c r="T105" s="84" t="n">
        <v>13</v>
      </c>
      <c r="U105" s="85" t="n">
        <v>93</v>
      </c>
      <c r="V105" s="86" t="n">
        <v>99</v>
      </c>
      <c r="W105" s="87" t="n">
        <v>0</v>
      </c>
      <c r="X105" s="88" t="s">
        <v>48</v>
      </c>
      <c r="Y105" s="82" t="n">
        <v>222</v>
      </c>
      <c r="Z105" s="89" t="n">
        <v>2220900</v>
      </c>
      <c r="AA105" s="90" t="n">
        <v>12999</v>
      </c>
      <c r="AB105" s="91"/>
      <c r="AC105" s="92"/>
      <c r="AD105" s="92"/>
      <c r="AE105" s="93" t="n">
        <v>17200</v>
      </c>
      <c r="AF105" s="93" t="n">
        <v>17200</v>
      </c>
      <c r="AG105" s="93" t="n">
        <v>0</v>
      </c>
      <c r="AH105" s="94" t="n">
        <v>0</v>
      </c>
      <c r="AI105" s="95"/>
      <c r="AJ105" s="95"/>
      <c r="AK105" s="80"/>
    </row>
    <row r="106" customFormat="false" ht="21.75" hidden="false" customHeight="true" outlineLevel="0" collapsed="false">
      <c r="A106" s="57"/>
      <c r="B106" s="81" t="s">
        <v>78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2" t="n">
        <v>621</v>
      </c>
      <c r="S106" s="83" t="n">
        <v>1</v>
      </c>
      <c r="T106" s="84" t="n">
        <v>13</v>
      </c>
      <c r="U106" s="85" t="n">
        <v>93</v>
      </c>
      <c r="V106" s="86" t="n">
        <v>99</v>
      </c>
      <c r="W106" s="87" t="n">
        <v>0</v>
      </c>
      <c r="X106" s="88" t="s">
        <v>48</v>
      </c>
      <c r="Y106" s="82" t="n">
        <v>222</v>
      </c>
      <c r="Z106" s="89" t="n">
        <v>2220900</v>
      </c>
      <c r="AA106" s="90" t="n">
        <v>12999</v>
      </c>
      <c r="AB106" s="91" t="s">
        <v>79</v>
      </c>
      <c r="AC106" s="92"/>
      <c r="AD106" s="92"/>
      <c r="AE106" s="93" t="n">
        <v>17200</v>
      </c>
      <c r="AF106" s="93" t="n">
        <v>17200</v>
      </c>
      <c r="AG106" s="93" t="n">
        <v>0</v>
      </c>
      <c r="AH106" s="94" t="n">
        <v>0</v>
      </c>
      <c r="AI106" s="95"/>
      <c r="AJ106" s="95"/>
      <c r="AK106" s="80"/>
    </row>
    <row r="107" customFormat="false" ht="12.75" hidden="false" customHeight="true" outlineLevel="0" collapsed="false">
      <c r="A107" s="57"/>
      <c r="B107" s="81" t="s">
        <v>83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2" t="n">
        <v>621</v>
      </c>
      <c r="S107" s="83" t="n">
        <v>1</v>
      </c>
      <c r="T107" s="84" t="n">
        <v>13</v>
      </c>
      <c r="U107" s="85" t="n">
        <v>93</v>
      </c>
      <c r="V107" s="86" t="n">
        <v>99</v>
      </c>
      <c r="W107" s="87" t="n">
        <v>0</v>
      </c>
      <c r="X107" s="88" t="s">
        <v>48</v>
      </c>
      <c r="Y107" s="82" t="n">
        <v>223</v>
      </c>
      <c r="Z107" s="89" t="n">
        <v>-1</v>
      </c>
      <c r="AA107" s="90" t="n">
        <v>-1</v>
      </c>
      <c r="AB107" s="91"/>
      <c r="AC107" s="92"/>
      <c r="AD107" s="92"/>
      <c r="AE107" s="93" t="n">
        <v>414313.56</v>
      </c>
      <c r="AF107" s="93" t="n">
        <v>414313.56</v>
      </c>
      <c r="AG107" s="93" t="n">
        <v>0</v>
      </c>
      <c r="AH107" s="94" t="n">
        <v>0</v>
      </c>
      <c r="AI107" s="95"/>
      <c r="AJ107" s="95"/>
      <c r="AK107" s="80"/>
    </row>
    <row r="108" customFormat="false" ht="12.75" hidden="false" customHeight="true" outlineLevel="0" collapsed="false">
      <c r="A108" s="57"/>
      <c r="B108" s="81" t="s">
        <v>84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2" t="n">
        <v>621</v>
      </c>
      <c r="S108" s="83" t="n">
        <v>1</v>
      </c>
      <c r="T108" s="84" t="n">
        <v>13</v>
      </c>
      <c r="U108" s="85" t="n">
        <v>93</v>
      </c>
      <c r="V108" s="86" t="n">
        <v>99</v>
      </c>
      <c r="W108" s="87" t="n">
        <v>0</v>
      </c>
      <c r="X108" s="88" t="s">
        <v>48</v>
      </c>
      <c r="Y108" s="82" t="n">
        <v>223</v>
      </c>
      <c r="Z108" s="89" t="n">
        <v>2230101</v>
      </c>
      <c r="AA108" s="90" t="n">
        <v>-1</v>
      </c>
      <c r="AB108" s="91"/>
      <c r="AC108" s="92"/>
      <c r="AD108" s="92"/>
      <c r="AE108" s="93" t="n">
        <v>320640</v>
      </c>
      <c r="AF108" s="93" t="n">
        <v>320640</v>
      </c>
      <c r="AG108" s="93" t="n">
        <v>0</v>
      </c>
      <c r="AH108" s="94" t="n">
        <v>0</v>
      </c>
      <c r="AI108" s="95"/>
      <c r="AJ108" s="95"/>
      <c r="AK108" s="80"/>
    </row>
    <row r="109" customFormat="false" ht="21.75" hidden="false" customHeight="true" outlineLevel="0" collapsed="false">
      <c r="A109" s="57"/>
      <c r="B109" s="81" t="s">
        <v>85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2" t="n">
        <v>621</v>
      </c>
      <c r="S109" s="83" t="n">
        <v>1</v>
      </c>
      <c r="T109" s="84" t="n">
        <v>13</v>
      </c>
      <c r="U109" s="85" t="n">
        <v>93</v>
      </c>
      <c r="V109" s="86" t="n">
        <v>99</v>
      </c>
      <c r="W109" s="87" t="n">
        <v>0</v>
      </c>
      <c r="X109" s="88" t="s">
        <v>48</v>
      </c>
      <c r="Y109" s="82" t="n">
        <v>223</v>
      </c>
      <c r="Z109" s="89" t="n">
        <v>2230101</v>
      </c>
      <c r="AA109" s="90" t="n">
        <v>12901</v>
      </c>
      <c r="AB109" s="91"/>
      <c r="AC109" s="92"/>
      <c r="AD109" s="92"/>
      <c r="AE109" s="93" t="n">
        <v>320640</v>
      </c>
      <c r="AF109" s="93" t="n">
        <v>320640</v>
      </c>
      <c r="AG109" s="93" t="n">
        <v>0</v>
      </c>
      <c r="AH109" s="94" t="n">
        <v>0</v>
      </c>
      <c r="AI109" s="95"/>
      <c r="AJ109" s="95"/>
      <c r="AK109" s="80"/>
    </row>
    <row r="110" customFormat="false" ht="21.75" hidden="false" customHeight="true" outlineLevel="0" collapsed="false">
      <c r="A110" s="57"/>
      <c r="B110" s="81" t="s">
        <v>78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2" t="n">
        <v>621</v>
      </c>
      <c r="S110" s="83" t="n">
        <v>1</v>
      </c>
      <c r="T110" s="84" t="n">
        <v>13</v>
      </c>
      <c r="U110" s="85" t="n">
        <v>93</v>
      </c>
      <c r="V110" s="86" t="n">
        <v>99</v>
      </c>
      <c r="W110" s="87" t="n">
        <v>0</v>
      </c>
      <c r="X110" s="88" t="s">
        <v>48</v>
      </c>
      <c r="Y110" s="82" t="n">
        <v>223</v>
      </c>
      <c r="Z110" s="89" t="n">
        <v>2230101</v>
      </c>
      <c r="AA110" s="90" t="n">
        <v>12901</v>
      </c>
      <c r="AB110" s="91" t="s">
        <v>79</v>
      </c>
      <c r="AC110" s="92"/>
      <c r="AD110" s="92"/>
      <c r="AE110" s="93" t="n">
        <v>320640</v>
      </c>
      <c r="AF110" s="93" t="n">
        <v>320640</v>
      </c>
      <c r="AG110" s="93" t="n">
        <v>0</v>
      </c>
      <c r="AH110" s="94" t="n">
        <v>0</v>
      </c>
      <c r="AI110" s="95"/>
      <c r="AJ110" s="95"/>
      <c r="AK110" s="80"/>
    </row>
    <row r="111" customFormat="false" ht="12.75" hidden="false" customHeight="true" outlineLevel="0" collapsed="false">
      <c r="A111" s="57"/>
      <c r="B111" s="81" t="s">
        <v>86</v>
      </c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2" t="n">
        <v>621</v>
      </c>
      <c r="S111" s="83" t="n">
        <v>1</v>
      </c>
      <c r="T111" s="84" t="n">
        <v>13</v>
      </c>
      <c r="U111" s="85" t="n">
        <v>93</v>
      </c>
      <c r="V111" s="86" t="n">
        <v>99</v>
      </c>
      <c r="W111" s="87" t="n">
        <v>0</v>
      </c>
      <c r="X111" s="88" t="s">
        <v>48</v>
      </c>
      <c r="Y111" s="82" t="n">
        <v>223</v>
      </c>
      <c r="Z111" s="89" t="n">
        <v>2230200</v>
      </c>
      <c r="AA111" s="90" t="n">
        <v>-1</v>
      </c>
      <c r="AB111" s="91"/>
      <c r="AC111" s="92"/>
      <c r="AD111" s="92"/>
      <c r="AE111" s="93" t="n">
        <v>81000</v>
      </c>
      <c r="AF111" s="93" t="n">
        <v>81000</v>
      </c>
      <c r="AG111" s="93" t="n">
        <v>0</v>
      </c>
      <c r="AH111" s="94" t="n">
        <v>0</v>
      </c>
      <c r="AI111" s="95"/>
      <c r="AJ111" s="95"/>
      <c r="AK111" s="80"/>
    </row>
    <row r="112" customFormat="false" ht="12.75" hidden="false" customHeight="true" outlineLevel="0" collapsed="false">
      <c r="A112" s="57"/>
      <c r="B112" s="81" t="s">
        <v>40</v>
      </c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2" t="n">
        <v>621</v>
      </c>
      <c r="S112" s="83" t="n">
        <v>1</v>
      </c>
      <c r="T112" s="84" t="n">
        <v>13</v>
      </c>
      <c r="U112" s="85" t="n">
        <v>93</v>
      </c>
      <c r="V112" s="86" t="n">
        <v>99</v>
      </c>
      <c r="W112" s="87" t="n">
        <v>0</v>
      </c>
      <c r="X112" s="88" t="s">
        <v>48</v>
      </c>
      <c r="Y112" s="82" t="n">
        <v>223</v>
      </c>
      <c r="Z112" s="89" t="n">
        <v>2230200</v>
      </c>
      <c r="AA112" s="90" t="n">
        <v>12999</v>
      </c>
      <c r="AB112" s="91"/>
      <c r="AC112" s="92"/>
      <c r="AD112" s="92"/>
      <c r="AE112" s="93" t="n">
        <v>81000</v>
      </c>
      <c r="AF112" s="93" t="n">
        <v>81000</v>
      </c>
      <c r="AG112" s="93" t="n">
        <v>0</v>
      </c>
      <c r="AH112" s="94" t="n">
        <v>0</v>
      </c>
      <c r="AI112" s="95"/>
      <c r="AJ112" s="95"/>
      <c r="AK112" s="80"/>
    </row>
    <row r="113" customFormat="false" ht="21.75" hidden="false" customHeight="true" outlineLevel="0" collapsed="false">
      <c r="A113" s="57"/>
      <c r="B113" s="81" t="s">
        <v>78</v>
      </c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2" t="n">
        <v>621</v>
      </c>
      <c r="S113" s="83" t="n">
        <v>1</v>
      </c>
      <c r="T113" s="84" t="n">
        <v>13</v>
      </c>
      <c r="U113" s="85" t="n">
        <v>93</v>
      </c>
      <c r="V113" s="86" t="n">
        <v>99</v>
      </c>
      <c r="W113" s="87" t="n">
        <v>0</v>
      </c>
      <c r="X113" s="88" t="s">
        <v>48</v>
      </c>
      <c r="Y113" s="82" t="n">
        <v>223</v>
      </c>
      <c r="Z113" s="89" t="n">
        <v>2230200</v>
      </c>
      <c r="AA113" s="90" t="n">
        <v>12999</v>
      </c>
      <c r="AB113" s="91" t="s">
        <v>79</v>
      </c>
      <c r="AC113" s="92"/>
      <c r="AD113" s="92"/>
      <c r="AE113" s="93" t="n">
        <v>81000</v>
      </c>
      <c r="AF113" s="93" t="n">
        <v>81000</v>
      </c>
      <c r="AG113" s="93" t="n">
        <v>0</v>
      </c>
      <c r="AH113" s="94" t="n">
        <v>0</v>
      </c>
      <c r="AI113" s="95"/>
      <c r="AJ113" s="95"/>
      <c r="AK113" s="80"/>
    </row>
    <row r="114" customFormat="false" ht="12.75" hidden="false" customHeight="true" outlineLevel="0" collapsed="false">
      <c r="A114" s="57"/>
      <c r="B114" s="81" t="s">
        <v>87</v>
      </c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2" t="n">
        <v>621</v>
      </c>
      <c r="S114" s="83" t="n">
        <v>1</v>
      </c>
      <c r="T114" s="84" t="n">
        <v>13</v>
      </c>
      <c r="U114" s="85" t="n">
        <v>93</v>
      </c>
      <c r="V114" s="86" t="n">
        <v>99</v>
      </c>
      <c r="W114" s="87" t="n">
        <v>0</v>
      </c>
      <c r="X114" s="88" t="s">
        <v>48</v>
      </c>
      <c r="Y114" s="82" t="n">
        <v>223</v>
      </c>
      <c r="Z114" s="89" t="n">
        <v>2230300</v>
      </c>
      <c r="AA114" s="90" t="n">
        <v>-1</v>
      </c>
      <c r="AB114" s="91"/>
      <c r="AC114" s="92"/>
      <c r="AD114" s="92"/>
      <c r="AE114" s="93" t="n">
        <v>12673.56</v>
      </c>
      <c r="AF114" s="93" t="n">
        <v>12673.56</v>
      </c>
      <c r="AG114" s="93" t="n">
        <v>0</v>
      </c>
      <c r="AH114" s="94" t="n">
        <v>0</v>
      </c>
      <c r="AI114" s="95"/>
      <c r="AJ114" s="95"/>
      <c r="AK114" s="80"/>
    </row>
    <row r="115" customFormat="false" ht="12.75" hidden="false" customHeight="true" outlineLevel="0" collapsed="false">
      <c r="A115" s="57"/>
      <c r="B115" s="81" t="s">
        <v>88</v>
      </c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2" t="n">
        <v>621</v>
      </c>
      <c r="S115" s="83" t="n">
        <v>1</v>
      </c>
      <c r="T115" s="84" t="n">
        <v>13</v>
      </c>
      <c r="U115" s="85" t="n">
        <v>93</v>
      </c>
      <c r="V115" s="86" t="n">
        <v>99</v>
      </c>
      <c r="W115" s="87" t="n">
        <v>0</v>
      </c>
      <c r="X115" s="88" t="s">
        <v>48</v>
      </c>
      <c r="Y115" s="82" t="n">
        <v>223</v>
      </c>
      <c r="Z115" s="89" t="n">
        <v>2230300</v>
      </c>
      <c r="AA115" s="90" t="n">
        <v>12905</v>
      </c>
      <c r="AB115" s="91"/>
      <c r="AC115" s="92"/>
      <c r="AD115" s="92"/>
      <c r="AE115" s="93" t="n">
        <v>12673.56</v>
      </c>
      <c r="AF115" s="93" t="n">
        <v>12673.56</v>
      </c>
      <c r="AG115" s="93" t="n">
        <v>0</v>
      </c>
      <c r="AH115" s="94" t="n">
        <v>0</v>
      </c>
      <c r="AI115" s="95"/>
      <c r="AJ115" s="95"/>
      <c r="AK115" s="80"/>
    </row>
    <row r="116" customFormat="false" ht="21.75" hidden="false" customHeight="true" outlineLevel="0" collapsed="false">
      <c r="A116" s="57"/>
      <c r="B116" s="81" t="s">
        <v>78</v>
      </c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2" t="n">
        <v>621</v>
      </c>
      <c r="S116" s="83" t="n">
        <v>1</v>
      </c>
      <c r="T116" s="84" t="n">
        <v>13</v>
      </c>
      <c r="U116" s="85" t="n">
        <v>93</v>
      </c>
      <c r="V116" s="86" t="n">
        <v>99</v>
      </c>
      <c r="W116" s="87" t="n">
        <v>0</v>
      </c>
      <c r="X116" s="88" t="s">
        <v>48</v>
      </c>
      <c r="Y116" s="82" t="n">
        <v>223</v>
      </c>
      <c r="Z116" s="89" t="n">
        <v>2230300</v>
      </c>
      <c r="AA116" s="90" t="n">
        <v>12905</v>
      </c>
      <c r="AB116" s="91" t="s">
        <v>79</v>
      </c>
      <c r="AC116" s="92"/>
      <c r="AD116" s="92"/>
      <c r="AE116" s="93" t="n">
        <v>12673.56</v>
      </c>
      <c r="AF116" s="93" t="n">
        <v>12673.56</v>
      </c>
      <c r="AG116" s="93" t="n">
        <v>0</v>
      </c>
      <c r="AH116" s="94" t="n">
        <v>0</v>
      </c>
      <c r="AI116" s="95"/>
      <c r="AJ116" s="95"/>
      <c r="AK116" s="80"/>
    </row>
    <row r="117" customFormat="false" ht="12.75" hidden="false" customHeight="true" outlineLevel="0" collapsed="false">
      <c r="A117" s="57"/>
      <c r="B117" s="81" t="s">
        <v>89</v>
      </c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2" t="n">
        <v>621</v>
      </c>
      <c r="S117" s="83" t="n">
        <v>1</v>
      </c>
      <c r="T117" s="84" t="n">
        <v>13</v>
      </c>
      <c r="U117" s="85" t="n">
        <v>93</v>
      </c>
      <c r="V117" s="86" t="n">
        <v>99</v>
      </c>
      <c r="W117" s="87" t="n">
        <v>0</v>
      </c>
      <c r="X117" s="88" t="s">
        <v>48</v>
      </c>
      <c r="Y117" s="82" t="n">
        <v>225</v>
      </c>
      <c r="Z117" s="89" t="n">
        <v>-1</v>
      </c>
      <c r="AA117" s="90" t="n">
        <v>-1</v>
      </c>
      <c r="AB117" s="91"/>
      <c r="AC117" s="92"/>
      <c r="AD117" s="92"/>
      <c r="AE117" s="93" t="n">
        <v>354970</v>
      </c>
      <c r="AF117" s="93" t="n">
        <v>354970</v>
      </c>
      <c r="AG117" s="93" t="n">
        <v>0</v>
      </c>
      <c r="AH117" s="94" t="n">
        <v>0</v>
      </c>
      <c r="AI117" s="95"/>
      <c r="AJ117" s="95"/>
      <c r="AK117" s="80"/>
    </row>
    <row r="118" customFormat="false" ht="12.75" hidden="false" customHeight="true" outlineLevel="0" collapsed="false">
      <c r="A118" s="57"/>
      <c r="B118" s="81" t="s">
        <v>90</v>
      </c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2" t="n">
        <v>621</v>
      </c>
      <c r="S118" s="83" t="n">
        <v>1</v>
      </c>
      <c r="T118" s="84" t="n">
        <v>13</v>
      </c>
      <c r="U118" s="85" t="n">
        <v>93</v>
      </c>
      <c r="V118" s="86" t="n">
        <v>99</v>
      </c>
      <c r="W118" s="87" t="n">
        <v>0</v>
      </c>
      <c r="X118" s="88" t="s">
        <v>48</v>
      </c>
      <c r="Y118" s="82" t="n">
        <v>225</v>
      </c>
      <c r="Z118" s="89" t="n">
        <v>2250200</v>
      </c>
      <c r="AA118" s="90" t="n">
        <v>-1</v>
      </c>
      <c r="AB118" s="91"/>
      <c r="AC118" s="92"/>
      <c r="AD118" s="92"/>
      <c r="AE118" s="93" t="n">
        <v>6000</v>
      </c>
      <c r="AF118" s="93" t="n">
        <v>6000</v>
      </c>
      <c r="AG118" s="93" t="n">
        <v>0</v>
      </c>
      <c r="AH118" s="94" t="n">
        <v>0</v>
      </c>
      <c r="AI118" s="95"/>
      <c r="AJ118" s="95"/>
      <c r="AK118" s="80"/>
    </row>
    <row r="119" customFormat="false" ht="12.75" hidden="false" customHeight="true" outlineLevel="0" collapsed="false">
      <c r="A119" s="57"/>
      <c r="B119" s="81" t="s">
        <v>88</v>
      </c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2" t="n">
        <v>621</v>
      </c>
      <c r="S119" s="83" t="n">
        <v>1</v>
      </c>
      <c r="T119" s="84" t="n">
        <v>13</v>
      </c>
      <c r="U119" s="85" t="n">
        <v>93</v>
      </c>
      <c r="V119" s="86" t="n">
        <v>99</v>
      </c>
      <c r="W119" s="87" t="n">
        <v>0</v>
      </c>
      <c r="X119" s="88" t="s">
        <v>48</v>
      </c>
      <c r="Y119" s="82" t="n">
        <v>225</v>
      </c>
      <c r="Z119" s="89" t="n">
        <v>2250200</v>
      </c>
      <c r="AA119" s="90" t="n">
        <v>12905</v>
      </c>
      <c r="AB119" s="91"/>
      <c r="AC119" s="92"/>
      <c r="AD119" s="92"/>
      <c r="AE119" s="93" t="n">
        <v>6000</v>
      </c>
      <c r="AF119" s="93" t="n">
        <v>6000</v>
      </c>
      <c r="AG119" s="93" t="n">
        <v>0</v>
      </c>
      <c r="AH119" s="94" t="n">
        <v>0</v>
      </c>
      <c r="AI119" s="95"/>
      <c r="AJ119" s="95"/>
      <c r="AK119" s="80"/>
    </row>
    <row r="120" customFormat="false" ht="21.75" hidden="false" customHeight="true" outlineLevel="0" collapsed="false">
      <c r="A120" s="57"/>
      <c r="B120" s="81" t="s">
        <v>78</v>
      </c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2" t="n">
        <v>621</v>
      </c>
      <c r="S120" s="83" t="n">
        <v>1</v>
      </c>
      <c r="T120" s="84" t="n">
        <v>13</v>
      </c>
      <c r="U120" s="85" t="n">
        <v>93</v>
      </c>
      <c r="V120" s="86" t="n">
        <v>99</v>
      </c>
      <c r="W120" s="87" t="n">
        <v>0</v>
      </c>
      <c r="X120" s="88" t="s">
        <v>48</v>
      </c>
      <c r="Y120" s="82" t="n">
        <v>225</v>
      </c>
      <c r="Z120" s="89" t="n">
        <v>2250200</v>
      </c>
      <c r="AA120" s="90" t="n">
        <v>12905</v>
      </c>
      <c r="AB120" s="91" t="s">
        <v>79</v>
      </c>
      <c r="AC120" s="92"/>
      <c r="AD120" s="92"/>
      <c r="AE120" s="93" t="n">
        <v>6000</v>
      </c>
      <c r="AF120" s="93" t="n">
        <v>6000</v>
      </c>
      <c r="AG120" s="93" t="n">
        <v>0</v>
      </c>
      <c r="AH120" s="94" t="n">
        <v>0</v>
      </c>
      <c r="AI120" s="95"/>
      <c r="AJ120" s="95"/>
      <c r="AK120" s="80"/>
    </row>
    <row r="121" customFormat="false" ht="12.75" hidden="false" customHeight="true" outlineLevel="0" collapsed="false">
      <c r="A121" s="57"/>
      <c r="B121" s="81" t="s">
        <v>91</v>
      </c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2" t="n">
        <v>621</v>
      </c>
      <c r="S121" s="83" t="n">
        <v>1</v>
      </c>
      <c r="T121" s="84" t="n">
        <v>13</v>
      </c>
      <c r="U121" s="85" t="n">
        <v>93</v>
      </c>
      <c r="V121" s="86" t="n">
        <v>99</v>
      </c>
      <c r="W121" s="87" t="n">
        <v>0</v>
      </c>
      <c r="X121" s="88" t="s">
        <v>48</v>
      </c>
      <c r="Y121" s="82" t="n">
        <v>225</v>
      </c>
      <c r="Z121" s="89" t="n">
        <v>2250900</v>
      </c>
      <c r="AA121" s="90" t="n">
        <v>-1</v>
      </c>
      <c r="AB121" s="91"/>
      <c r="AC121" s="92"/>
      <c r="AD121" s="92"/>
      <c r="AE121" s="93" t="n">
        <v>348970</v>
      </c>
      <c r="AF121" s="93" t="n">
        <v>348970</v>
      </c>
      <c r="AG121" s="93" t="n">
        <v>0</v>
      </c>
      <c r="AH121" s="94" t="n">
        <v>0</v>
      </c>
      <c r="AI121" s="95"/>
      <c r="AJ121" s="95"/>
      <c r="AK121" s="80"/>
    </row>
    <row r="122" customFormat="false" ht="12.75" hidden="false" customHeight="true" outlineLevel="0" collapsed="false">
      <c r="A122" s="57"/>
      <c r="B122" s="81" t="s">
        <v>88</v>
      </c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2" t="n">
        <v>621</v>
      </c>
      <c r="S122" s="83" t="n">
        <v>1</v>
      </c>
      <c r="T122" s="84" t="n">
        <v>13</v>
      </c>
      <c r="U122" s="85" t="n">
        <v>93</v>
      </c>
      <c r="V122" s="86" t="n">
        <v>99</v>
      </c>
      <c r="W122" s="87" t="n">
        <v>0</v>
      </c>
      <c r="X122" s="88" t="s">
        <v>48</v>
      </c>
      <c r="Y122" s="82" t="n">
        <v>225</v>
      </c>
      <c r="Z122" s="89" t="n">
        <v>2250900</v>
      </c>
      <c r="AA122" s="90" t="n">
        <v>12905</v>
      </c>
      <c r="AB122" s="91"/>
      <c r="AC122" s="92"/>
      <c r="AD122" s="92"/>
      <c r="AE122" s="93" t="n">
        <v>45600</v>
      </c>
      <c r="AF122" s="93" t="n">
        <v>45600</v>
      </c>
      <c r="AG122" s="93" t="n">
        <v>0</v>
      </c>
      <c r="AH122" s="94" t="n">
        <v>0</v>
      </c>
      <c r="AI122" s="95"/>
      <c r="AJ122" s="95"/>
      <c r="AK122" s="80"/>
    </row>
    <row r="123" customFormat="false" ht="21.75" hidden="false" customHeight="true" outlineLevel="0" collapsed="false">
      <c r="A123" s="57"/>
      <c r="B123" s="81" t="s">
        <v>78</v>
      </c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2" t="n">
        <v>621</v>
      </c>
      <c r="S123" s="83" t="n">
        <v>1</v>
      </c>
      <c r="T123" s="84" t="n">
        <v>13</v>
      </c>
      <c r="U123" s="85" t="n">
        <v>93</v>
      </c>
      <c r="V123" s="86" t="n">
        <v>99</v>
      </c>
      <c r="W123" s="87" t="n">
        <v>0</v>
      </c>
      <c r="X123" s="88" t="s">
        <v>48</v>
      </c>
      <c r="Y123" s="82" t="n">
        <v>225</v>
      </c>
      <c r="Z123" s="89" t="n">
        <v>2250900</v>
      </c>
      <c r="AA123" s="90" t="n">
        <v>12905</v>
      </c>
      <c r="AB123" s="91" t="s">
        <v>79</v>
      </c>
      <c r="AC123" s="92"/>
      <c r="AD123" s="92"/>
      <c r="AE123" s="93" t="n">
        <v>45600</v>
      </c>
      <c r="AF123" s="93" t="n">
        <v>45600</v>
      </c>
      <c r="AG123" s="93" t="n">
        <v>0</v>
      </c>
      <c r="AH123" s="94" t="n">
        <v>0</v>
      </c>
      <c r="AI123" s="95"/>
      <c r="AJ123" s="95"/>
      <c r="AK123" s="80"/>
    </row>
    <row r="124" customFormat="false" ht="12.75" hidden="false" customHeight="true" outlineLevel="0" collapsed="false">
      <c r="A124" s="57"/>
      <c r="B124" s="81" t="s">
        <v>40</v>
      </c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2" t="n">
        <v>621</v>
      </c>
      <c r="S124" s="83" t="n">
        <v>1</v>
      </c>
      <c r="T124" s="84" t="n">
        <v>13</v>
      </c>
      <c r="U124" s="85" t="n">
        <v>93</v>
      </c>
      <c r="V124" s="86" t="n">
        <v>99</v>
      </c>
      <c r="W124" s="87" t="n">
        <v>0</v>
      </c>
      <c r="X124" s="88" t="s">
        <v>48</v>
      </c>
      <c r="Y124" s="82" t="n">
        <v>225</v>
      </c>
      <c r="Z124" s="89" t="n">
        <v>2250900</v>
      </c>
      <c r="AA124" s="90" t="n">
        <v>12999</v>
      </c>
      <c r="AB124" s="91"/>
      <c r="AC124" s="92"/>
      <c r="AD124" s="92"/>
      <c r="AE124" s="93" t="n">
        <v>303370</v>
      </c>
      <c r="AF124" s="93" t="n">
        <v>303370</v>
      </c>
      <c r="AG124" s="93" t="n">
        <v>0</v>
      </c>
      <c r="AH124" s="94" t="n">
        <v>0</v>
      </c>
      <c r="AI124" s="95"/>
      <c r="AJ124" s="95"/>
      <c r="AK124" s="80"/>
    </row>
    <row r="125" customFormat="false" ht="21.75" hidden="false" customHeight="true" outlineLevel="0" collapsed="false">
      <c r="A125" s="57"/>
      <c r="B125" s="81" t="s">
        <v>78</v>
      </c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2" t="n">
        <v>621</v>
      </c>
      <c r="S125" s="83" t="n">
        <v>1</v>
      </c>
      <c r="T125" s="84" t="n">
        <v>13</v>
      </c>
      <c r="U125" s="85" t="n">
        <v>93</v>
      </c>
      <c r="V125" s="86" t="n">
        <v>99</v>
      </c>
      <c r="W125" s="87" t="n">
        <v>0</v>
      </c>
      <c r="X125" s="88" t="s">
        <v>48</v>
      </c>
      <c r="Y125" s="82" t="n">
        <v>225</v>
      </c>
      <c r="Z125" s="89" t="n">
        <v>2250900</v>
      </c>
      <c r="AA125" s="90" t="n">
        <v>12999</v>
      </c>
      <c r="AB125" s="91" t="s">
        <v>79</v>
      </c>
      <c r="AC125" s="92"/>
      <c r="AD125" s="92"/>
      <c r="AE125" s="93" t="n">
        <v>303370</v>
      </c>
      <c r="AF125" s="93" t="n">
        <v>303370</v>
      </c>
      <c r="AG125" s="93" t="n">
        <v>0</v>
      </c>
      <c r="AH125" s="94" t="n">
        <v>0</v>
      </c>
      <c r="AI125" s="95"/>
      <c r="AJ125" s="95"/>
      <c r="AK125" s="80"/>
    </row>
    <row r="126" customFormat="false" ht="12.75" hidden="false" customHeight="true" outlineLevel="0" collapsed="false">
      <c r="A126" s="57"/>
      <c r="B126" s="81" t="s">
        <v>53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2" t="n">
        <v>621</v>
      </c>
      <c r="S126" s="83" t="n">
        <v>1</v>
      </c>
      <c r="T126" s="84" t="n">
        <v>13</v>
      </c>
      <c r="U126" s="85" t="n">
        <v>93</v>
      </c>
      <c r="V126" s="86" t="n">
        <v>99</v>
      </c>
      <c r="W126" s="87" t="n">
        <v>0</v>
      </c>
      <c r="X126" s="88" t="s">
        <v>48</v>
      </c>
      <c r="Y126" s="82" t="n">
        <v>226</v>
      </c>
      <c r="Z126" s="89" t="n">
        <v>-1</v>
      </c>
      <c r="AA126" s="90" t="n">
        <v>-1</v>
      </c>
      <c r="AB126" s="91"/>
      <c r="AC126" s="92"/>
      <c r="AD126" s="92"/>
      <c r="AE126" s="93" t="n">
        <v>107496.28</v>
      </c>
      <c r="AF126" s="93" t="n">
        <v>107496.28</v>
      </c>
      <c r="AG126" s="93" t="n">
        <v>0</v>
      </c>
      <c r="AH126" s="94" t="n">
        <v>0</v>
      </c>
      <c r="AI126" s="95"/>
      <c r="AJ126" s="95"/>
      <c r="AK126" s="80"/>
    </row>
    <row r="127" customFormat="false" ht="12.75" hidden="false" customHeight="true" outlineLevel="0" collapsed="false">
      <c r="A127" s="57"/>
      <c r="B127" s="81" t="s">
        <v>53</v>
      </c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2" t="n">
        <v>621</v>
      </c>
      <c r="S127" s="83" t="n">
        <v>1</v>
      </c>
      <c r="T127" s="84" t="n">
        <v>13</v>
      </c>
      <c r="U127" s="85" t="n">
        <v>93</v>
      </c>
      <c r="V127" s="86" t="n">
        <v>99</v>
      </c>
      <c r="W127" s="87" t="n">
        <v>0</v>
      </c>
      <c r="X127" s="88" t="s">
        <v>48</v>
      </c>
      <c r="Y127" s="82" t="n">
        <v>226</v>
      </c>
      <c r="Z127" s="89" t="n">
        <v>2260900</v>
      </c>
      <c r="AA127" s="90" t="n">
        <v>-1</v>
      </c>
      <c r="AB127" s="91"/>
      <c r="AC127" s="92"/>
      <c r="AD127" s="92"/>
      <c r="AE127" s="93" t="n">
        <v>107496.28</v>
      </c>
      <c r="AF127" s="93" t="n">
        <v>107496.28</v>
      </c>
      <c r="AG127" s="93" t="n">
        <v>0</v>
      </c>
      <c r="AH127" s="94" t="n">
        <v>0</v>
      </c>
      <c r="AI127" s="95"/>
      <c r="AJ127" s="95"/>
      <c r="AK127" s="80"/>
    </row>
    <row r="128" customFormat="false" ht="12.75" hidden="false" customHeight="true" outlineLevel="0" collapsed="false">
      <c r="A128" s="57"/>
      <c r="B128" s="81" t="s">
        <v>88</v>
      </c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2" t="n">
        <v>621</v>
      </c>
      <c r="S128" s="83" t="n">
        <v>1</v>
      </c>
      <c r="T128" s="84" t="n">
        <v>13</v>
      </c>
      <c r="U128" s="85" t="n">
        <v>93</v>
      </c>
      <c r="V128" s="86" t="n">
        <v>99</v>
      </c>
      <c r="W128" s="87" t="n">
        <v>0</v>
      </c>
      <c r="X128" s="88" t="s">
        <v>48</v>
      </c>
      <c r="Y128" s="82" t="n">
        <v>226</v>
      </c>
      <c r="Z128" s="89" t="n">
        <v>2260900</v>
      </c>
      <c r="AA128" s="90" t="n">
        <v>12905</v>
      </c>
      <c r="AB128" s="91"/>
      <c r="AC128" s="92"/>
      <c r="AD128" s="92"/>
      <c r="AE128" s="93" t="n">
        <v>83696.28</v>
      </c>
      <c r="AF128" s="93" t="n">
        <v>83696.28</v>
      </c>
      <c r="AG128" s="93" t="n">
        <v>0</v>
      </c>
      <c r="AH128" s="94" t="n">
        <v>0</v>
      </c>
      <c r="AI128" s="95"/>
      <c r="AJ128" s="95"/>
      <c r="AK128" s="80"/>
    </row>
    <row r="129" customFormat="false" ht="21.75" hidden="false" customHeight="true" outlineLevel="0" collapsed="false">
      <c r="A129" s="57"/>
      <c r="B129" s="81" t="s">
        <v>78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2" t="n">
        <v>621</v>
      </c>
      <c r="S129" s="83" t="n">
        <v>1</v>
      </c>
      <c r="T129" s="84" t="n">
        <v>13</v>
      </c>
      <c r="U129" s="85" t="n">
        <v>93</v>
      </c>
      <c r="V129" s="86" t="n">
        <v>99</v>
      </c>
      <c r="W129" s="87" t="n">
        <v>0</v>
      </c>
      <c r="X129" s="88" t="s">
        <v>48</v>
      </c>
      <c r="Y129" s="82" t="n">
        <v>226</v>
      </c>
      <c r="Z129" s="89" t="n">
        <v>2260900</v>
      </c>
      <c r="AA129" s="90" t="n">
        <v>12905</v>
      </c>
      <c r="AB129" s="91" t="s">
        <v>79</v>
      </c>
      <c r="AC129" s="92"/>
      <c r="AD129" s="92"/>
      <c r="AE129" s="93" t="n">
        <v>83696.28</v>
      </c>
      <c r="AF129" s="93" t="n">
        <v>83696.28</v>
      </c>
      <c r="AG129" s="93" t="n">
        <v>0</v>
      </c>
      <c r="AH129" s="94" t="n">
        <v>0</v>
      </c>
      <c r="AI129" s="95"/>
      <c r="AJ129" s="95"/>
      <c r="AK129" s="80"/>
    </row>
    <row r="130" customFormat="false" ht="12.75" hidden="false" customHeight="true" outlineLevel="0" collapsed="false">
      <c r="A130" s="57"/>
      <c r="B130" s="81" t="s">
        <v>40</v>
      </c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2" t="n">
        <v>621</v>
      </c>
      <c r="S130" s="83" t="n">
        <v>1</v>
      </c>
      <c r="T130" s="84" t="n">
        <v>13</v>
      </c>
      <c r="U130" s="85" t="n">
        <v>93</v>
      </c>
      <c r="V130" s="86" t="n">
        <v>99</v>
      </c>
      <c r="W130" s="87" t="n">
        <v>0</v>
      </c>
      <c r="X130" s="88" t="s">
        <v>48</v>
      </c>
      <c r="Y130" s="82" t="n">
        <v>226</v>
      </c>
      <c r="Z130" s="89" t="n">
        <v>2260900</v>
      </c>
      <c r="AA130" s="90" t="n">
        <v>12999</v>
      </c>
      <c r="AB130" s="91"/>
      <c r="AC130" s="92"/>
      <c r="AD130" s="92"/>
      <c r="AE130" s="93" t="n">
        <v>23800</v>
      </c>
      <c r="AF130" s="93" t="n">
        <v>23800</v>
      </c>
      <c r="AG130" s="93" t="n">
        <v>0</v>
      </c>
      <c r="AH130" s="94" t="n">
        <v>0</v>
      </c>
      <c r="AI130" s="95"/>
      <c r="AJ130" s="95"/>
      <c r="AK130" s="80"/>
    </row>
    <row r="131" customFormat="false" ht="21.75" hidden="false" customHeight="true" outlineLevel="0" collapsed="false">
      <c r="A131" s="57"/>
      <c r="B131" s="81" t="s">
        <v>78</v>
      </c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2" t="n">
        <v>621</v>
      </c>
      <c r="S131" s="83" t="n">
        <v>1</v>
      </c>
      <c r="T131" s="84" t="n">
        <v>13</v>
      </c>
      <c r="U131" s="85" t="n">
        <v>93</v>
      </c>
      <c r="V131" s="86" t="n">
        <v>99</v>
      </c>
      <c r="W131" s="87" t="n">
        <v>0</v>
      </c>
      <c r="X131" s="88" t="s">
        <v>48</v>
      </c>
      <c r="Y131" s="82" t="n">
        <v>226</v>
      </c>
      <c r="Z131" s="89" t="n">
        <v>2260900</v>
      </c>
      <c r="AA131" s="90" t="n">
        <v>12999</v>
      </c>
      <c r="AB131" s="91" t="s">
        <v>79</v>
      </c>
      <c r="AC131" s="92"/>
      <c r="AD131" s="92"/>
      <c r="AE131" s="93" t="n">
        <v>23800</v>
      </c>
      <c r="AF131" s="93" t="n">
        <v>23800</v>
      </c>
      <c r="AG131" s="93" t="n">
        <v>0</v>
      </c>
      <c r="AH131" s="94" t="n">
        <v>0</v>
      </c>
      <c r="AI131" s="95"/>
      <c r="AJ131" s="95"/>
      <c r="AK131" s="80"/>
    </row>
    <row r="132" customFormat="false" ht="12.75" hidden="false" customHeight="true" outlineLevel="0" collapsed="false">
      <c r="A132" s="57"/>
      <c r="B132" s="81" t="s">
        <v>92</v>
      </c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2" t="n">
        <v>621</v>
      </c>
      <c r="S132" s="83" t="n">
        <v>1</v>
      </c>
      <c r="T132" s="84" t="n">
        <v>13</v>
      </c>
      <c r="U132" s="85" t="n">
        <v>93</v>
      </c>
      <c r="V132" s="86" t="n">
        <v>99</v>
      </c>
      <c r="W132" s="87" t="n">
        <v>0</v>
      </c>
      <c r="X132" s="88" t="s">
        <v>48</v>
      </c>
      <c r="Y132" s="82" t="n">
        <v>310</v>
      </c>
      <c r="Z132" s="89" t="n">
        <v>-1</v>
      </c>
      <c r="AA132" s="90" t="n">
        <v>-1</v>
      </c>
      <c r="AB132" s="91"/>
      <c r="AC132" s="92"/>
      <c r="AD132" s="92"/>
      <c r="AE132" s="93" t="n">
        <v>84300</v>
      </c>
      <c r="AF132" s="93" t="n">
        <v>84300</v>
      </c>
      <c r="AG132" s="93" t="n">
        <v>0</v>
      </c>
      <c r="AH132" s="94" t="n">
        <v>0</v>
      </c>
      <c r="AI132" s="95"/>
      <c r="AJ132" s="95"/>
      <c r="AK132" s="80"/>
    </row>
    <row r="133" customFormat="false" ht="12.75" hidden="false" customHeight="true" outlineLevel="0" collapsed="false">
      <c r="A133" s="57"/>
      <c r="B133" s="81" t="s">
        <v>92</v>
      </c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2" t="n">
        <v>621</v>
      </c>
      <c r="S133" s="83" t="n">
        <v>1</v>
      </c>
      <c r="T133" s="84" t="n">
        <v>13</v>
      </c>
      <c r="U133" s="85" t="n">
        <v>93</v>
      </c>
      <c r="V133" s="86" t="n">
        <v>99</v>
      </c>
      <c r="W133" s="87" t="n">
        <v>0</v>
      </c>
      <c r="X133" s="88" t="s">
        <v>48</v>
      </c>
      <c r="Y133" s="82" t="n">
        <v>310</v>
      </c>
      <c r="Z133" s="89" t="n">
        <v>3100900</v>
      </c>
      <c r="AA133" s="90" t="n">
        <v>-1</v>
      </c>
      <c r="AB133" s="91"/>
      <c r="AC133" s="92"/>
      <c r="AD133" s="92"/>
      <c r="AE133" s="93" t="n">
        <v>84300</v>
      </c>
      <c r="AF133" s="93" t="n">
        <v>84300</v>
      </c>
      <c r="AG133" s="93" t="n">
        <v>0</v>
      </c>
      <c r="AH133" s="94" t="n">
        <v>0</v>
      </c>
      <c r="AI133" s="95"/>
      <c r="AJ133" s="95"/>
      <c r="AK133" s="80"/>
    </row>
    <row r="134" customFormat="false" ht="12.75" hidden="false" customHeight="true" outlineLevel="0" collapsed="false">
      <c r="A134" s="57"/>
      <c r="B134" s="81" t="s">
        <v>40</v>
      </c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2" t="n">
        <v>621</v>
      </c>
      <c r="S134" s="83" t="n">
        <v>1</v>
      </c>
      <c r="T134" s="84" t="n">
        <v>13</v>
      </c>
      <c r="U134" s="85" t="n">
        <v>93</v>
      </c>
      <c r="V134" s="86" t="n">
        <v>99</v>
      </c>
      <c r="W134" s="87" t="n">
        <v>0</v>
      </c>
      <c r="X134" s="88" t="s">
        <v>48</v>
      </c>
      <c r="Y134" s="82" t="n">
        <v>310</v>
      </c>
      <c r="Z134" s="89" t="n">
        <v>3100900</v>
      </c>
      <c r="AA134" s="90" t="n">
        <v>12999</v>
      </c>
      <c r="AB134" s="91"/>
      <c r="AC134" s="92"/>
      <c r="AD134" s="92"/>
      <c r="AE134" s="93" t="n">
        <v>84300</v>
      </c>
      <c r="AF134" s="93" t="n">
        <v>84300</v>
      </c>
      <c r="AG134" s="93" t="n">
        <v>0</v>
      </c>
      <c r="AH134" s="94" t="n">
        <v>0</v>
      </c>
      <c r="AI134" s="95"/>
      <c r="AJ134" s="95"/>
      <c r="AK134" s="80"/>
    </row>
    <row r="135" customFormat="false" ht="21.75" hidden="false" customHeight="true" outlineLevel="0" collapsed="false">
      <c r="A135" s="57"/>
      <c r="B135" s="81" t="s">
        <v>78</v>
      </c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2" t="n">
        <v>621</v>
      </c>
      <c r="S135" s="83" t="n">
        <v>1</v>
      </c>
      <c r="T135" s="84" t="n">
        <v>13</v>
      </c>
      <c r="U135" s="85" t="n">
        <v>93</v>
      </c>
      <c r="V135" s="86" t="n">
        <v>99</v>
      </c>
      <c r="W135" s="87" t="n">
        <v>0</v>
      </c>
      <c r="X135" s="88" t="s">
        <v>48</v>
      </c>
      <c r="Y135" s="82" t="n">
        <v>310</v>
      </c>
      <c r="Z135" s="89" t="n">
        <v>3100900</v>
      </c>
      <c r="AA135" s="90" t="n">
        <v>12999</v>
      </c>
      <c r="AB135" s="91" t="s">
        <v>79</v>
      </c>
      <c r="AC135" s="92"/>
      <c r="AD135" s="92"/>
      <c r="AE135" s="93" t="n">
        <v>84300</v>
      </c>
      <c r="AF135" s="93" t="n">
        <v>84300</v>
      </c>
      <c r="AG135" s="93" t="n">
        <v>0</v>
      </c>
      <c r="AH135" s="94" t="n">
        <v>0</v>
      </c>
      <c r="AI135" s="95"/>
      <c r="AJ135" s="95"/>
      <c r="AK135" s="80"/>
    </row>
    <row r="136" customFormat="false" ht="12.75" hidden="false" customHeight="true" outlineLevel="0" collapsed="false">
      <c r="A136" s="57"/>
      <c r="B136" s="81" t="s">
        <v>93</v>
      </c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2" t="n">
        <v>621</v>
      </c>
      <c r="S136" s="83" t="n">
        <v>1</v>
      </c>
      <c r="T136" s="84" t="n">
        <v>13</v>
      </c>
      <c r="U136" s="85" t="n">
        <v>93</v>
      </c>
      <c r="V136" s="86" t="n">
        <v>99</v>
      </c>
      <c r="W136" s="87" t="n">
        <v>0</v>
      </c>
      <c r="X136" s="88" t="s">
        <v>48</v>
      </c>
      <c r="Y136" s="82" t="n">
        <v>340</v>
      </c>
      <c r="Z136" s="89" t="n">
        <v>-1</v>
      </c>
      <c r="AA136" s="90" t="n">
        <v>-1</v>
      </c>
      <c r="AB136" s="91"/>
      <c r="AC136" s="92"/>
      <c r="AD136" s="92"/>
      <c r="AE136" s="93" t="n">
        <v>196946.16</v>
      </c>
      <c r="AF136" s="93" t="n">
        <v>196946.16</v>
      </c>
      <c r="AG136" s="93" t="n">
        <v>0</v>
      </c>
      <c r="AH136" s="94" t="n">
        <v>0</v>
      </c>
      <c r="AI136" s="95"/>
      <c r="AJ136" s="95"/>
      <c r="AK136" s="80"/>
    </row>
    <row r="137" customFormat="false" ht="12.75" hidden="false" customHeight="true" outlineLevel="0" collapsed="false">
      <c r="A137" s="57"/>
      <c r="B137" s="81" t="s">
        <v>94</v>
      </c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2" t="n">
        <v>621</v>
      </c>
      <c r="S137" s="83" t="n">
        <v>1</v>
      </c>
      <c r="T137" s="84" t="n">
        <v>13</v>
      </c>
      <c r="U137" s="85" t="n">
        <v>93</v>
      </c>
      <c r="V137" s="86" t="n">
        <v>99</v>
      </c>
      <c r="W137" s="87" t="n">
        <v>0</v>
      </c>
      <c r="X137" s="88" t="s">
        <v>48</v>
      </c>
      <c r="Y137" s="82" t="n">
        <v>340</v>
      </c>
      <c r="Z137" s="89" t="n">
        <v>3400300</v>
      </c>
      <c r="AA137" s="90" t="n">
        <v>-1</v>
      </c>
      <c r="AB137" s="91"/>
      <c r="AC137" s="92"/>
      <c r="AD137" s="92"/>
      <c r="AE137" s="93" t="n">
        <v>107946.16</v>
      </c>
      <c r="AF137" s="93" t="n">
        <v>107946.16</v>
      </c>
      <c r="AG137" s="93" t="n">
        <v>0</v>
      </c>
      <c r="AH137" s="94" t="n">
        <v>0</v>
      </c>
      <c r="AI137" s="95"/>
      <c r="AJ137" s="95"/>
      <c r="AK137" s="80"/>
    </row>
    <row r="138" customFormat="false" ht="12.75" hidden="false" customHeight="true" outlineLevel="0" collapsed="false">
      <c r="A138" s="57"/>
      <c r="B138" s="81" t="s">
        <v>88</v>
      </c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2" t="n">
        <v>621</v>
      </c>
      <c r="S138" s="83" t="n">
        <v>1</v>
      </c>
      <c r="T138" s="84" t="n">
        <v>13</v>
      </c>
      <c r="U138" s="85" t="n">
        <v>93</v>
      </c>
      <c r="V138" s="86" t="n">
        <v>99</v>
      </c>
      <c r="W138" s="87" t="n">
        <v>0</v>
      </c>
      <c r="X138" s="88" t="s">
        <v>48</v>
      </c>
      <c r="Y138" s="82" t="n">
        <v>340</v>
      </c>
      <c r="Z138" s="89" t="n">
        <v>3400300</v>
      </c>
      <c r="AA138" s="90" t="n">
        <v>12905</v>
      </c>
      <c r="AB138" s="91"/>
      <c r="AC138" s="92"/>
      <c r="AD138" s="92"/>
      <c r="AE138" s="93" t="n">
        <v>16761.66</v>
      </c>
      <c r="AF138" s="93" t="n">
        <v>16761.66</v>
      </c>
      <c r="AG138" s="93" t="n">
        <v>0</v>
      </c>
      <c r="AH138" s="94" t="n">
        <v>0</v>
      </c>
      <c r="AI138" s="95"/>
      <c r="AJ138" s="95"/>
      <c r="AK138" s="80"/>
    </row>
    <row r="139" customFormat="false" ht="21.75" hidden="false" customHeight="true" outlineLevel="0" collapsed="false">
      <c r="A139" s="57"/>
      <c r="B139" s="81" t="s">
        <v>78</v>
      </c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2" t="n">
        <v>621</v>
      </c>
      <c r="S139" s="83" t="n">
        <v>1</v>
      </c>
      <c r="T139" s="84" t="n">
        <v>13</v>
      </c>
      <c r="U139" s="85" t="n">
        <v>93</v>
      </c>
      <c r="V139" s="86" t="n">
        <v>99</v>
      </c>
      <c r="W139" s="87" t="n">
        <v>0</v>
      </c>
      <c r="X139" s="88" t="s">
        <v>48</v>
      </c>
      <c r="Y139" s="82" t="n">
        <v>340</v>
      </c>
      <c r="Z139" s="89" t="n">
        <v>3400300</v>
      </c>
      <c r="AA139" s="90" t="n">
        <v>12905</v>
      </c>
      <c r="AB139" s="91" t="s">
        <v>79</v>
      </c>
      <c r="AC139" s="92"/>
      <c r="AD139" s="92"/>
      <c r="AE139" s="93" t="n">
        <v>16761.66</v>
      </c>
      <c r="AF139" s="93" t="n">
        <v>16761.66</v>
      </c>
      <c r="AG139" s="93" t="n">
        <v>0</v>
      </c>
      <c r="AH139" s="94" t="n">
        <v>0</v>
      </c>
      <c r="AI139" s="95"/>
      <c r="AJ139" s="95"/>
      <c r="AK139" s="80"/>
    </row>
    <row r="140" customFormat="false" ht="12.75" hidden="false" customHeight="true" outlineLevel="0" collapsed="false">
      <c r="A140" s="57"/>
      <c r="B140" s="81" t="s">
        <v>40</v>
      </c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2" t="n">
        <v>621</v>
      </c>
      <c r="S140" s="83" t="n">
        <v>1</v>
      </c>
      <c r="T140" s="84" t="n">
        <v>13</v>
      </c>
      <c r="U140" s="85" t="n">
        <v>93</v>
      </c>
      <c r="V140" s="86" t="n">
        <v>99</v>
      </c>
      <c r="W140" s="87" t="n">
        <v>0</v>
      </c>
      <c r="X140" s="88" t="s">
        <v>48</v>
      </c>
      <c r="Y140" s="82" t="n">
        <v>340</v>
      </c>
      <c r="Z140" s="89" t="n">
        <v>3400300</v>
      </c>
      <c r="AA140" s="90" t="n">
        <v>12999</v>
      </c>
      <c r="AB140" s="91"/>
      <c r="AC140" s="92"/>
      <c r="AD140" s="92"/>
      <c r="AE140" s="93" t="n">
        <v>91184.5</v>
      </c>
      <c r="AF140" s="93" t="n">
        <v>91184.5</v>
      </c>
      <c r="AG140" s="93" t="n">
        <v>0</v>
      </c>
      <c r="AH140" s="94" t="n">
        <v>0</v>
      </c>
      <c r="AI140" s="95"/>
      <c r="AJ140" s="95"/>
      <c r="AK140" s="80"/>
    </row>
    <row r="141" customFormat="false" ht="21.75" hidden="false" customHeight="true" outlineLevel="0" collapsed="false">
      <c r="A141" s="57"/>
      <c r="B141" s="81" t="s">
        <v>78</v>
      </c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2" t="n">
        <v>621</v>
      </c>
      <c r="S141" s="83" t="n">
        <v>1</v>
      </c>
      <c r="T141" s="84" t="n">
        <v>13</v>
      </c>
      <c r="U141" s="85" t="n">
        <v>93</v>
      </c>
      <c r="V141" s="86" t="n">
        <v>99</v>
      </c>
      <c r="W141" s="87" t="n">
        <v>0</v>
      </c>
      <c r="X141" s="88" t="s">
        <v>48</v>
      </c>
      <c r="Y141" s="82" t="n">
        <v>340</v>
      </c>
      <c r="Z141" s="89" t="n">
        <v>3400300</v>
      </c>
      <c r="AA141" s="90" t="n">
        <v>12999</v>
      </c>
      <c r="AB141" s="91" t="s">
        <v>79</v>
      </c>
      <c r="AC141" s="92"/>
      <c r="AD141" s="92"/>
      <c r="AE141" s="93" t="n">
        <v>91184.5</v>
      </c>
      <c r="AF141" s="93" t="n">
        <v>91184.5</v>
      </c>
      <c r="AG141" s="93" t="n">
        <v>0</v>
      </c>
      <c r="AH141" s="94" t="n">
        <v>0</v>
      </c>
      <c r="AI141" s="95"/>
      <c r="AJ141" s="95"/>
      <c r="AK141" s="80"/>
    </row>
    <row r="142" customFormat="false" ht="12.75" hidden="false" customHeight="true" outlineLevel="0" collapsed="false">
      <c r="A142" s="57"/>
      <c r="B142" s="81" t="s">
        <v>95</v>
      </c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2" t="n">
        <v>621</v>
      </c>
      <c r="S142" s="83" t="n">
        <v>1</v>
      </c>
      <c r="T142" s="84" t="n">
        <v>13</v>
      </c>
      <c r="U142" s="85" t="n">
        <v>93</v>
      </c>
      <c r="V142" s="86" t="n">
        <v>99</v>
      </c>
      <c r="W142" s="87" t="n">
        <v>0</v>
      </c>
      <c r="X142" s="88" t="s">
        <v>48</v>
      </c>
      <c r="Y142" s="82" t="n">
        <v>340</v>
      </c>
      <c r="Z142" s="89" t="n">
        <v>3400500</v>
      </c>
      <c r="AA142" s="90" t="n">
        <v>-1</v>
      </c>
      <c r="AB142" s="91"/>
      <c r="AC142" s="92"/>
      <c r="AD142" s="92"/>
      <c r="AE142" s="93" t="n">
        <v>89000</v>
      </c>
      <c r="AF142" s="93" t="n">
        <v>89000</v>
      </c>
      <c r="AG142" s="93" t="n">
        <v>0</v>
      </c>
      <c r="AH142" s="94" t="n">
        <v>0</v>
      </c>
      <c r="AI142" s="95"/>
      <c r="AJ142" s="95"/>
      <c r="AK142" s="80"/>
    </row>
    <row r="143" customFormat="false" ht="12.75" hidden="false" customHeight="true" outlineLevel="0" collapsed="false">
      <c r="A143" s="57"/>
      <c r="B143" s="81" t="s">
        <v>88</v>
      </c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2" t="n">
        <v>621</v>
      </c>
      <c r="S143" s="83" t="n">
        <v>1</v>
      </c>
      <c r="T143" s="84" t="n">
        <v>13</v>
      </c>
      <c r="U143" s="85" t="n">
        <v>93</v>
      </c>
      <c r="V143" s="86" t="n">
        <v>99</v>
      </c>
      <c r="W143" s="87" t="n">
        <v>0</v>
      </c>
      <c r="X143" s="88" t="s">
        <v>48</v>
      </c>
      <c r="Y143" s="82" t="n">
        <v>340</v>
      </c>
      <c r="Z143" s="89" t="n">
        <v>3400500</v>
      </c>
      <c r="AA143" s="90" t="n">
        <v>12905</v>
      </c>
      <c r="AB143" s="91"/>
      <c r="AC143" s="92"/>
      <c r="AD143" s="92"/>
      <c r="AE143" s="93" t="n">
        <v>84000</v>
      </c>
      <c r="AF143" s="93" t="n">
        <v>84000</v>
      </c>
      <c r="AG143" s="93" t="n">
        <v>0</v>
      </c>
      <c r="AH143" s="94" t="n">
        <v>0</v>
      </c>
      <c r="AI143" s="95"/>
      <c r="AJ143" s="95"/>
      <c r="AK143" s="80"/>
    </row>
    <row r="144" customFormat="false" ht="21.75" hidden="false" customHeight="true" outlineLevel="0" collapsed="false">
      <c r="A144" s="57"/>
      <c r="B144" s="81" t="s">
        <v>78</v>
      </c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2" t="n">
        <v>621</v>
      </c>
      <c r="S144" s="83" t="n">
        <v>1</v>
      </c>
      <c r="T144" s="84" t="n">
        <v>13</v>
      </c>
      <c r="U144" s="85" t="n">
        <v>93</v>
      </c>
      <c r="V144" s="86" t="n">
        <v>99</v>
      </c>
      <c r="W144" s="87" t="n">
        <v>0</v>
      </c>
      <c r="X144" s="88" t="s">
        <v>48</v>
      </c>
      <c r="Y144" s="82" t="n">
        <v>340</v>
      </c>
      <c r="Z144" s="89" t="n">
        <v>3400500</v>
      </c>
      <c r="AA144" s="90" t="n">
        <v>12905</v>
      </c>
      <c r="AB144" s="91" t="s">
        <v>79</v>
      </c>
      <c r="AC144" s="92"/>
      <c r="AD144" s="92"/>
      <c r="AE144" s="93" t="n">
        <v>84000</v>
      </c>
      <c r="AF144" s="93" t="n">
        <v>84000</v>
      </c>
      <c r="AG144" s="93" t="n">
        <v>0</v>
      </c>
      <c r="AH144" s="94" t="n">
        <v>0</v>
      </c>
      <c r="AI144" s="95"/>
      <c r="AJ144" s="95"/>
      <c r="AK144" s="80"/>
    </row>
    <row r="145" customFormat="false" ht="12.75" hidden="false" customHeight="true" outlineLevel="0" collapsed="false">
      <c r="A145" s="57"/>
      <c r="B145" s="81" t="s">
        <v>40</v>
      </c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2" t="n">
        <v>621</v>
      </c>
      <c r="S145" s="83" t="n">
        <v>1</v>
      </c>
      <c r="T145" s="84" t="n">
        <v>13</v>
      </c>
      <c r="U145" s="85" t="n">
        <v>93</v>
      </c>
      <c r="V145" s="86" t="n">
        <v>99</v>
      </c>
      <c r="W145" s="87" t="n">
        <v>0</v>
      </c>
      <c r="X145" s="88" t="s">
        <v>48</v>
      </c>
      <c r="Y145" s="82" t="n">
        <v>340</v>
      </c>
      <c r="Z145" s="89" t="n">
        <v>3400500</v>
      </c>
      <c r="AA145" s="90" t="n">
        <v>12999</v>
      </c>
      <c r="AB145" s="91"/>
      <c r="AC145" s="92"/>
      <c r="AD145" s="92"/>
      <c r="AE145" s="93" t="n">
        <v>5000</v>
      </c>
      <c r="AF145" s="93" t="n">
        <v>5000</v>
      </c>
      <c r="AG145" s="93" t="n">
        <v>0</v>
      </c>
      <c r="AH145" s="94" t="n">
        <v>0</v>
      </c>
      <c r="AI145" s="95"/>
      <c r="AJ145" s="95"/>
      <c r="AK145" s="80"/>
    </row>
    <row r="146" customFormat="false" ht="21.75" hidden="false" customHeight="true" outlineLevel="0" collapsed="false">
      <c r="A146" s="57"/>
      <c r="B146" s="81" t="s">
        <v>78</v>
      </c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2" t="n">
        <v>621</v>
      </c>
      <c r="S146" s="83" t="n">
        <v>1</v>
      </c>
      <c r="T146" s="84" t="n">
        <v>13</v>
      </c>
      <c r="U146" s="85" t="n">
        <v>93</v>
      </c>
      <c r="V146" s="86" t="n">
        <v>99</v>
      </c>
      <c r="W146" s="87" t="n">
        <v>0</v>
      </c>
      <c r="X146" s="88" t="s">
        <v>48</v>
      </c>
      <c r="Y146" s="82" t="n">
        <v>340</v>
      </c>
      <c r="Z146" s="89" t="n">
        <v>3400500</v>
      </c>
      <c r="AA146" s="90" t="n">
        <v>12999</v>
      </c>
      <c r="AB146" s="91" t="s">
        <v>79</v>
      </c>
      <c r="AC146" s="92"/>
      <c r="AD146" s="92"/>
      <c r="AE146" s="93" t="n">
        <v>5000</v>
      </c>
      <c r="AF146" s="93" t="n">
        <v>5000</v>
      </c>
      <c r="AG146" s="93" t="n">
        <v>0</v>
      </c>
      <c r="AH146" s="94" t="n">
        <v>0</v>
      </c>
      <c r="AI146" s="95"/>
      <c r="AJ146" s="95"/>
      <c r="AK146" s="80"/>
    </row>
    <row r="147" customFormat="false" ht="12.75" hidden="false" customHeight="true" outlineLevel="0" collapsed="false">
      <c r="A147" s="57"/>
      <c r="B147" s="81" t="s">
        <v>54</v>
      </c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2" t="n">
        <v>621</v>
      </c>
      <c r="S147" s="83" t="n">
        <v>1</v>
      </c>
      <c r="T147" s="84" t="n">
        <v>13</v>
      </c>
      <c r="U147" s="85" t="n">
        <v>93</v>
      </c>
      <c r="V147" s="86" t="n">
        <v>99</v>
      </c>
      <c r="W147" s="87" t="n">
        <v>0</v>
      </c>
      <c r="X147" s="88" t="s">
        <v>55</v>
      </c>
      <c r="Y147" s="82" t="n">
        <v>-1</v>
      </c>
      <c r="Z147" s="89" t="n">
        <v>-1</v>
      </c>
      <c r="AA147" s="90" t="n">
        <v>-1</v>
      </c>
      <c r="AB147" s="91"/>
      <c r="AC147" s="92"/>
      <c r="AD147" s="92"/>
      <c r="AE147" s="93" t="n">
        <v>1000</v>
      </c>
      <c r="AF147" s="93" t="n">
        <v>1000</v>
      </c>
      <c r="AG147" s="93" t="n">
        <v>0</v>
      </c>
      <c r="AH147" s="94" t="n">
        <v>0</v>
      </c>
      <c r="AI147" s="95"/>
      <c r="AJ147" s="95"/>
      <c r="AK147" s="80"/>
    </row>
    <row r="148" customFormat="false" ht="12.75" hidden="false" customHeight="true" outlineLevel="0" collapsed="false">
      <c r="A148" s="57"/>
      <c r="B148" s="81" t="s">
        <v>56</v>
      </c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2" t="n">
        <v>621</v>
      </c>
      <c r="S148" s="83" t="n">
        <v>1</v>
      </c>
      <c r="T148" s="84" t="n">
        <v>13</v>
      </c>
      <c r="U148" s="85" t="n">
        <v>93</v>
      </c>
      <c r="V148" s="86" t="n">
        <v>99</v>
      </c>
      <c r="W148" s="87" t="n">
        <v>0</v>
      </c>
      <c r="X148" s="88" t="s">
        <v>55</v>
      </c>
      <c r="Y148" s="82" t="n">
        <v>290</v>
      </c>
      <c r="Z148" s="89" t="n">
        <v>-1</v>
      </c>
      <c r="AA148" s="90" t="n">
        <v>-1</v>
      </c>
      <c r="AB148" s="91"/>
      <c r="AC148" s="92"/>
      <c r="AD148" s="92"/>
      <c r="AE148" s="93" t="n">
        <v>1000</v>
      </c>
      <c r="AF148" s="93" t="n">
        <v>1000</v>
      </c>
      <c r="AG148" s="93" t="n">
        <v>0</v>
      </c>
      <c r="AH148" s="94" t="n">
        <v>0</v>
      </c>
      <c r="AI148" s="95"/>
      <c r="AJ148" s="95"/>
      <c r="AK148" s="80"/>
    </row>
    <row r="149" customFormat="false" ht="12.75" hidden="false" customHeight="true" outlineLevel="0" collapsed="false">
      <c r="A149" s="57"/>
      <c r="B149" s="81" t="s">
        <v>40</v>
      </c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2" t="n">
        <v>621</v>
      </c>
      <c r="S149" s="83" t="n">
        <v>1</v>
      </c>
      <c r="T149" s="84" t="n">
        <v>13</v>
      </c>
      <c r="U149" s="85" t="n">
        <v>93</v>
      </c>
      <c r="V149" s="86" t="n">
        <v>99</v>
      </c>
      <c r="W149" s="87" t="n">
        <v>0</v>
      </c>
      <c r="X149" s="88" t="s">
        <v>55</v>
      </c>
      <c r="Y149" s="82" t="n">
        <v>290</v>
      </c>
      <c r="Z149" s="89" t="n">
        <v>0</v>
      </c>
      <c r="AA149" s="90" t="n">
        <v>12999</v>
      </c>
      <c r="AB149" s="91"/>
      <c r="AC149" s="92"/>
      <c r="AD149" s="92"/>
      <c r="AE149" s="93" t="n">
        <v>1000</v>
      </c>
      <c r="AF149" s="93" t="n">
        <v>1000</v>
      </c>
      <c r="AG149" s="93" t="n">
        <v>0</v>
      </c>
      <c r="AH149" s="94" t="n">
        <v>0</v>
      </c>
      <c r="AI149" s="95"/>
      <c r="AJ149" s="95"/>
      <c r="AK149" s="80"/>
    </row>
    <row r="150" customFormat="false" ht="21.75" hidden="false" customHeight="true" outlineLevel="0" collapsed="false">
      <c r="A150" s="57"/>
      <c r="B150" s="81" t="s">
        <v>78</v>
      </c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2" t="n">
        <v>621</v>
      </c>
      <c r="S150" s="83" t="n">
        <v>1</v>
      </c>
      <c r="T150" s="84" t="n">
        <v>13</v>
      </c>
      <c r="U150" s="85" t="n">
        <v>93</v>
      </c>
      <c r="V150" s="86" t="n">
        <v>99</v>
      </c>
      <c r="W150" s="87" t="n">
        <v>0</v>
      </c>
      <c r="X150" s="88" t="s">
        <v>55</v>
      </c>
      <c r="Y150" s="82" t="n">
        <v>290</v>
      </c>
      <c r="Z150" s="89" t="n">
        <v>0</v>
      </c>
      <c r="AA150" s="90" t="n">
        <v>12999</v>
      </c>
      <c r="AB150" s="91" t="s">
        <v>79</v>
      </c>
      <c r="AC150" s="92"/>
      <c r="AD150" s="92"/>
      <c r="AE150" s="93" t="n">
        <v>1000</v>
      </c>
      <c r="AF150" s="93" t="n">
        <v>1000</v>
      </c>
      <c r="AG150" s="93" t="n">
        <v>0</v>
      </c>
      <c r="AH150" s="94" t="n">
        <v>0</v>
      </c>
      <c r="AI150" s="95"/>
      <c r="AJ150" s="95"/>
      <c r="AK150" s="80"/>
    </row>
    <row r="151" customFormat="false" ht="12.75" hidden="false" customHeight="true" outlineLevel="0" collapsed="false">
      <c r="A151" s="57"/>
      <c r="B151" s="81" t="s">
        <v>96</v>
      </c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2" t="n">
        <v>621</v>
      </c>
      <c r="S151" s="83" t="n">
        <v>1</v>
      </c>
      <c r="T151" s="84" t="n">
        <v>13</v>
      </c>
      <c r="U151" s="85" t="n">
        <v>795</v>
      </c>
      <c r="V151" s="86" t="n">
        <v>0</v>
      </c>
      <c r="W151" s="87" t="n">
        <v>0</v>
      </c>
      <c r="X151" s="88" t="n">
        <v>-1</v>
      </c>
      <c r="Y151" s="82" t="n">
        <v>-1</v>
      </c>
      <c r="Z151" s="89" t="n">
        <v>-1</v>
      </c>
      <c r="AA151" s="90" t="n">
        <v>-1</v>
      </c>
      <c r="AB151" s="91"/>
      <c r="AC151" s="92"/>
      <c r="AD151" s="92"/>
      <c r="AE151" s="93" t="n">
        <v>24500</v>
      </c>
      <c r="AF151" s="93" t="n">
        <v>24500</v>
      </c>
      <c r="AG151" s="93" t="n">
        <v>0</v>
      </c>
      <c r="AH151" s="94" t="n">
        <v>0</v>
      </c>
      <c r="AI151" s="95"/>
      <c r="AJ151" s="95"/>
      <c r="AK151" s="80"/>
    </row>
    <row r="152" customFormat="false" ht="42.75" hidden="false" customHeight="true" outlineLevel="0" collapsed="false">
      <c r="A152" s="57"/>
      <c r="B152" s="81" t="s">
        <v>97</v>
      </c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2" t="n">
        <v>621</v>
      </c>
      <c r="S152" s="83" t="n">
        <v>1</v>
      </c>
      <c r="T152" s="84" t="n">
        <v>13</v>
      </c>
      <c r="U152" s="85" t="n">
        <v>795</v>
      </c>
      <c r="V152" s="86" t="n">
        <v>22</v>
      </c>
      <c r="W152" s="87" t="n">
        <v>0</v>
      </c>
      <c r="X152" s="88" t="n">
        <v>-1</v>
      </c>
      <c r="Y152" s="82" t="n">
        <v>-1</v>
      </c>
      <c r="Z152" s="89" t="n">
        <v>-1</v>
      </c>
      <c r="AA152" s="90" t="n">
        <v>-1</v>
      </c>
      <c r="AB152" s="91"/>
      <c r="AC152" s="92"/>
      <c r="AD152" s="92"/>
      <c r="AE152" s="93" t="n">
        <v>15000</v>
      </c>
      <c r="AF152" s="93" t="n">
        <v>15000</v>
      </c>
      <c r="AG152" s="93" t="n">
        <v>0</v>
      </c>
      <c r="AH152" s="94" t="n">
        <v>0</v>
      </c>
      <c r="AI152" s="95"/>
      <c r="AJ152" s="95"/>
      <c r="AK152" s="80"/>
    </row>
    <row r="153" customFormat="false" ht="32.25" hidden="false" customHeight="true" outlineLevel="0" collapsed="false">
      <c r="A153" s="57"/>
      <c r="B153" s="81" t="s">
        <v>98</v>
      </c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2" t="n">
        <v>621</v>
      </c>
      <c r="S153" s="83" t="n">
        <v>1</v>
      </c>
      <c r="T153" s="84" t="n">
        <v>13</v>
      </c>
      <c r="U153" s="85" t="n">
        <v>795</v>
      </c>
      <c r="V153" s="86" t="n">
        <v>22</v>
      </c>
      <c r="W153" s="87" t="n">
        <v>2</v>
      </c>
      <c r="X153" s="88" t="n">
        <v>-1</v>
      </c>
      <c r="Y153" s="82" t="n">
        <v>-1</v>
      </c>
      <c r="Z153" s="89" t="n">
        <v>-1</v>
      </c>
      <c r="AA153" s="90" t="n">
        <v>-1</v>
      </c>
      <c r="AB153" s="91"/>
      <c r="AC153" s="92"/>
      <c r="AD153" s="92"/>
      <c r="AE153" s="93" t="n">
        <v>15000</v>
      </c>
      <c r="AF153" s="93" t="n">
        <v>15000</v>
      </c>
      <c r="AG153" s="93" t="n">
        <v>0</v>
      </c>
      <c r="AH153" s="94" t="n">
        <v>0</v>
      </c>
      <c r="AI153" s="95"/>
      <c r="AJ153" s="95"/>
      <c r="AK153" s="80"/>
    </row>
    <row r="154" customFormat="false" ht="12.75" hidden="false" customHeight="true" outlineLevel="0" collapsed="false">
      <c r="A154" s="57"/>
      <c r="B154" s="81" t="s">
        <v>47</v>
      </c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2" t="n">
        <v>621</v>
      </c>
      <c r="S154" s="83" t="n">
        <v>1</v>
      </c>
      <c r="T154" s="84" t="n">
        <v>13</v>
      </c>
      <c r="U154" s="85" t="n">
        <v>795</v>
      </c>
      <c r="V154" s="86" t="n">
        <v>22</v>
      </c>
      <c r="W154" s="87" t="n">
        <v>2</v>
      </c>
      <c r="X154" s="88" t="s">
        <v>48</v>
      </c>
      <c r="Y154" s="82" t="n">
        <v>-1</v>
      </c>
      <c r="Z154" s="89" t="n">
        <v>-1</v>
      </c>
      <c r="AA154" s="90" t="n">
        <v>-1</v>
      </c>
      <c r="AB154" s="91"/>
      <c r="AC154" s="92"/>
      <c r="AD154" s="92"/>
      <c r="AE154" s="93" t="n">
        <v>15000</v>
      </c>
      <c r="AF154" s="93" t="n">
        <v>15000</v>
      </c>
      <c r="AG154" s="93" t="n">
        <v>0</v>
      </c>
      <c r="AH154" s="94" t="n">
        <v>0</v>
      </c>
      <c r="AI154" s="95"/>
      <c r="AJ154" s="95"/>
      <c r="AK154" s="80"/>
    </row>
    <row r="155" customFormat="false" ht="12.75" hidden="false" customHeight="true" outlineLevel="0" collapsed="false">
      <c r="A155" s="57"/>
      <c r="B155" s="81" t="s">
        <v>53</v>
      </c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2" t="n">
        <v>621</v>
      </c>
      <c r="S155" s="83" t="n">
        <v>1</v>
      </c>
      <c r="T155" s="84" t="n">
        <v>13</v>
      </c>
      <c r="U155" s="85" t="n">
        <v>795</v>
      </c>
      <c r="V155" s="86" t="n">
        <v>22</v>
      </c>
      <c r="W155" s="87" t="n">
        <v>2</v>
      </c>
      <c r="X155" s="88" t="s">
        <v>48</v>
      </c>
      <c r="Y155" s="82" t="n">
        <v>226</v>
      </c>
      <c r="Z155" s="89" t="n">
        <v>-1</v>
      </c>
      <c r="AA155" s="90" t="n">
        <v>-1</v>
      </c>
      <c r="AB155" s="91"/>
      <c r="AC155" s="92"/>
      <c r="AD155" s="92"/>
      <c r="AE155" s="93" t="n">
        <v>15000</v>
      </c>
      <c r="AF155" s="93" t="n">
        <v>15000</v>
      </c>
      <c r="AG155" s="93" t="n">
        <v>0</v>
      </c>
      <c r="AH155" s="94" t="n">
        <v>0</v>
      </c>
      <c r="AI155" s="95"/>
      <c r="AJ155" s="95"/>
      <c r="AK155" s="80"/>
    </row>
    <row r="156" customFormat="false" ht="12.75" hidden="false" customHeight="true" outlineLevel="0" collapsed="false">
      <c r="A156" s="57"/>
      <c r="B156" s="81" t="s">
        <v>53</v>
      </c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2" t="n">
        <v>621</v>
      </c>
      <c r="S156" s="83" t="n">
        <v>1</v>
      </c>
      <c r="T156" s="84" t="n">
        <v>13</v>
      </c>
      <c r="U156" s="85" t="n">
        <v>795</v>
      </c>
      <c r="V156" s="86" t="n">
        <v>22</v>
      </c>
      <c r="W156" s="87" t="n">
        <v>2</v>
      </c>
      <c r="X156" s="88" t="s">
        <v>48</v>
      </c>
      <c r="Y156" s="82" t="n">
        <v>226</v>
      </c>
      <c r="Z156" s="89" t="n">
        <v>2260900</v>
      </c>
      <c r="AA156" s="90" t="n">
        <v>-1</v>
      </c>
      <c r="AB156" s="91"/>
      <c r="AC156" s="92"/>
      <c r="AD156" s="92"/>
      <c r="AE156" s="93" t="n">
        <v>15000</v>
      </c>
      <c r="AF156" s="93" t="n">
        <v>15000</v>
      </c>
      <c r="AG156" s="93" t="n">
        <v>0</v>
      </c>
      <c r="AH156" s="94" t="n">
        <v>0</v>
      </c>
      <c r="AI156" s="95"/>
      <c r="AJ156" s="95"/>
      <c r="AK156" s="80"/>
    </row>
    <row r="157" customFormat="false" ht="32.25" hidden="false" customHeight="true" outlineLevel="0" collapsed="false">
      <c r="A157" s="57"/>
      <c r="B157" s="81" t="s">
        <v>99</v>
      </c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2" t="n">
        <v>621</v>
      </c>
      <c r="S157" s="83" t="n">
        <v>1</v>
      </c>
      <c r="T157" s="84" t="n">
        <v>13</v>
      </c>
      <c r="U157" s="85" t="n">
        <v>795</v>
      </c>
      <c r="V157" s="86" t="n">
        <v>22</v>
      </c>
      <c r="W157" s="87" t="n">
        <v>2</v>
      </c>
      <c r="X157" s="88" t="s">
        <v>48</v>
      </c>
      <c r="Y157" s="82" t="n">
        <v>226</v>
      </c>
      <c r="Z157" s="89" t="n">
        <v>2260900</v>
      </c>
      <c r="AA157" s="90" t="n">
        <v>22202</v>
      </c>
      <c r="AB157" s="91"/>
      <c r="AC157" s="92"/>
      <c r="AD157" s="92"/>
      <c r="AE157" s="93" t="n">
        <v>15000</v>
      </c>
      <c r="AF157" s="93" t="n">
        <v>15000</v>
      </c>
      <c r="AG157" s="93" t="n">
        <v>0</v>
      </c>
      <c r="AH157" s="94" t="n">
        <v>0</v>
      </c>
      <c r="AI157" s="95"/>
      <c r="AJ157" s="95"/>
      <c r="AK157" s="80"/>
    </row>
    <row r="158" customFormat="false" ht="32.25" hidden="false" customHeight="true" outlineLevel="0" collapsed="false">
      <c r="A158" s="57"/>
      <c r="B158" s="81" t="s">
        <v>99</v>
      </c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2" t="n">
        <v>621</v>
      </c>
      <c r="S158" s="83" t="n">
        <v>1</v>
      </c>
      <c r="T158" s="84" t="n">
        <v>13</v>
      </c>
      <c r="U158" s="85" t="n">
        <v>795</v>
      </c>
      <c r="V158" s="86" t="n">
        <v>22</v>
      </c>
      <c r="W158" s="87" t="n">
        <v>2</v>
      </c>
      <c r="X158" s="88" t="s">
        <v>48</v>
      </c>
      <c r="Y158" s="82" t="n">
        <v>226</v>
      </c>
      <c r="Z158" s="89" t="n">
        <v>2260900</v>
      </c>
      <c r="AA158" s="90" t="n">
        <v>22202</v>
      </c>
      <c r="AB158" s="91" t="s">
        <v>100</v>
      </c>
      <c r="AC158" s="92"/>
      <c r="AD158" s="92"/>
      <c r="AE158" s="93" t="n">
        <v>15000</v>
      </c>
      <c r="AF158" s="93" t="n">
        <v>15000</v>
      </c>
      <c r="AG158" s="93" t="n">
        <v>0</v>
      </c>
      <c r="AH158" s="94" t="n">
        <v>0</v>
      </c>
      <c r="AI158" s="95"/>
      <c r="AJ158" s="95"/>
      <c r="AK158" s="80"/>
    </row>
    <row r="159" customFormat="false" ht="42.75" hidden="false" customHeight="true" outlineLevel="0" collapsed="false">
      <c r="A159" s="57"/>
      <c r="B159" s="81" t="s">
        <v>101</v>
      </c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2" t="n">
        <v>621</v>
      </c>
      <c r="S159" s="83" t="n">
        <v>1</v>
      </c>
      <c r="T159" s="84" t="n">
        <v>13</v>
      </c>
      <c r="U159" s="85" t="n">
        <v>795</v>
      </c>
      <c r="V159" s="86" t="n">
        <v>77</v>
      </c>
      <c r="W159" s="87" t="n">
        <v>0</v>
      </c>
      <c r="X159" s="88" t="n">
        <v>-1</v>
      </c>
      <c r="Y159" s="82" t="n">
        <v>-1</v>
      </c>
      <c r="Z159" s="89" t="n">
        <v>-1</v>
      </c>
      <c r="AA159" s="90" t="n">
        <v>-1</v>
      </c>
      <c r="AB159" s="91"/>
      <c r="AC159" s="92"/>
      <c r="AD159" s="92"/>
      <c r="AE159" s="93" t="n">
        <v>9500</v>
      </c>
      <c r="AF159" s="93" t="n">
        <v>9500</v>
      </c>
      <c r="AG159" s="93" t="n">
        <v>0</v>
      </c>
      <c r="AH159" s="94" t="n">
        <v>0</v>
      </c>
      <c r="AI159" s="95"/>
      <c r="AJ159" s="95"/>
      <c r="AK159" s="80"/>
    </row>
    <row r="160" customFormat="false" ht="21.75" hidden="false" customHeight="true" outlineLevel="0" collapsed="false">
      <c r="A160" s="57"/>
      <c r="B160" s="81" t="s">
        <v>102</v>
      </c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2" t="n">
        <v>621</v>
      </c>
      <c r="S160" s="83" t="n">
        <v>1</v>
      </c>
      <c r="T160" s="84" t="n">
        <v>13</v>
      </c>
      <c r="U160" s="85" t="n">
        <v>795</v>
      </c>
      <c r="V160" s="86" t="n">
        <v>77</v>
      </c>
      <c r="W160" s="87" t="n">
        <v>42</v>
      </c>
      <c r="X160" s="88" t="n">
        <v>-1</v>
      </c>
      <c r="Y160" s="82" t="n">
        <v>-1</v>
      </c>
      <c r="Z160" s="89" t="n">
        <v>-1</v>
      </c>
      <c r="AA160" s="90" t="n">
        <v>-1</v>
      </c>
      <c r="AB160" s="91"/>
      <c r="AC160" s="92"/>
      <c r="AD160" s="92"/>
      <c r="AE160" s="93" t="n">
        <v>9500</v>
      </c>
      <c r="AF160" s="93" t="n">
        <v>9500</v>
      </c>
      <c r="AG160" s="93" t="n">
        <v>0</v>
      </c>
      <c r="AH160" s="94" t="n">
        <v>0</v>
      </c>
      <c r="AI160" s="95"/>
      <c r="AJ160" s="95"/>
      <c r="AK160" s="80"/>
    </row>
    <row r="161" customFormat="false" ht="12.75" hidden="false" customHeight="true" outlineLevel="0" collapsed="false">
      <c r="A161" s="57"/>
      <c r="B161" s="81" t="s">
        <v>47</v>
      </c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2" t="n">
        <v>621</v>
      </c>
      <c r="S161" s="83" t="n">
        <v>1</v>
      </c>
      <c r="T161" s="84" t="n">
        <v>13</v>
      </c>
      <c r="U161" s="85" t="n">
        <v>795</v>
      </c>
      <c r="V161" s="86" t="n">
        <v>77</v>
      </c>
      <c r="W161" s="87" t="n">
        <v>42</v>
      </c>
      <c r="X161" s="88" t="s">
        <v>48</v>
      </c>
      <c r="Y161" s="82" t="n">
        <v>-1</v>
      </c>
      <c r="Z161" s="89" t="n">
        <v>-1</v>
      </c>
      <c r="AA161" s="90" t="n">
        <v>-1</v>
      </c>
      <c r="AB161" s="91"/>
      <c r="AC161" s="92"/>
      <c r="AD161" s="92"/>
      <c r="AE161" s="93" t="n">
        <v>9500</v>
      </c>
      <c r="AF161" s="93" t="n">
        <v>9500</v>
      </c>
      <c r="AG161" s="93" t="n">
        <v>0</v>
      </c>
      <c r="AH161" s="94" t="n">
        <v>0</v>
      </c>
      <c r="AI161" s="95"/>
      <c r="AJ161" s="95"/>
      <c r="AK161" s="80"/>
    </row>
    <row r="162" customFormat="false" ht="12.75" hidden="false" customHeight="true" outlineLevel="0" collapsed="false">
      <c r="A162" s="57"/>
      <c r="B162" s="81" t="s">
        <v>53</v>
      </c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2" t="n">
        <v>621</v>
      </c>
      <c r="S162" s="83" t="n">
        <v>1</v>
      </c>
      <c r="T162" s="84" t="n">
        <v>13</v>
      </c>
      <c r="U162" s="85" t="n">
        <v>795</v>
      </c>
      <c r="V162" s="86" t="n">
        <v>77</v>
      </c>
      <c r="W162" s="87" t="n">
        <v>42</v>
      </c>
      <c r="X162" s="88" t="s">
        <v>48</v>
      </c>
      <c r="Y162" s="82" t="n">
        <v>226</v>
      </c>
      <c r="Z162" s="89" t="n">
        <v>-1</v>
      </c>
      <c r="AA162" s="90" t="n">
        <v>-1</v>
      </c>
      <c r="AB162" s="91"/>
      <c r="AC162" s="92"/>
      <c r="AD162" s="92"/>
      <c r="AE162" s="93" t="n">
        <v>1500</v>
      </c>
      <c r="AF162" s="93" t="n">
        <v>1500</v>
      </c>
      <c r="AG162" s="93" t="n">
        <v>0</v>
      </c>
      <c r="AH162" s="94" t="n">
        <v>0</v>
      </c>
      <c r="AI162" s="95"/>
      <c r="AJ162" s="95"/>
      <c r="AK162" s="80"/>
    </row>
    <row r="163" customFormat="false" ht="12.75" hidden="false" customHeight="true" outlineLevel="0" collapsed="false">
      <c r="A163" s="57"/>
      <c r="B163" s="81" t="s">
        <v>53</v>
      </c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2" t="n">
        <v>621</v>
      </c>
      <c r="S163" s="83" t="n">
        <v>1</v>
      </c>
      <c r="T163" s="84" t="n">
        <v>13</v>
      </c>
      <c r="U163" s="85" t="n">
        <v>795</v>
      </c>
      <c r="V163" s="86" t="n">
        <v>77</v>
      </c>
      <c r="W163" s="87" t="n">
        <v>42</v>
      </c>
      <c r="X163" s="88" t="s">
        <v>48</v>
      </c>
      <c r="Y163" s="82" t="n">
        <v>226</v>
      </c>
      <c r="Z163" s="89" t="n">
        <v>2260900</v>
      </c>
      <c r="AA163" s="90" t="n">
        <v>-1</v>
      </c>
      <c r="AB163" s="91"/>
      <c r="AC163" s="92"/>
      <c r="AD163" s="92"/>
      <c r="AE163" s="93" t="n">
        <v>1500</v>
      </c>
      <c r="AF163" s="93" t="n">
        <v>1500</v>
      </c>
      <c r="AG163" s="93" t="n">
        <v>0</v>
      </c>
      <c r="AH163" s="94" t="n">
        <v>0</v>
      </c>
      <c r="AI163" s="95"/>
      <c r="AJ163" s="95"/>
      <c r="AK163" s="80"/>
    </row>
    <row r="164" customFormat="false" ht="21.75" hidden="false" customHeight="true" outlineLevel="0" collapsed="false">
      <c r="A164" s="57"/>
      <c r="B164" s="81" t="s">
        <v>103</v>
      </c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2" t="n">
        <v>621</v>
      </c>
      <c r="S164" s="83" t="n">
        <v>1</v>
      </c>
      <c r="T164" s="84" t="n">
        <v>13</v>
      </c>
      <c r="U164" s="85" t="n">
        <v>795</v>
      </c>
      <c r="V164" s="86" t="n">
        <v>77</v>
      </c>
      <c r="W164" s="87" t="n">
        <v>42</v>
      </c>
      <c r="X164" s="88" t="s">
        <v>48</v>
      </c>
      <c r="Y164" s="82" t="n">
        <v>226</v>
      </c>
      <c r="Z164" s="89" t="n">
        <v>2260900</v>
      </c>
      <c r="AA164" s="90" t="n">
        <v>27714</v>
      </c>
      <c r="AB164" s="91"/>
      <c r="AC164" s="92"/>
      <c r="AD164" s="92"/>
      <c r="AE164" s="93" t="n">
        <v>1500</v>
      </c>
      <c r="AF164" s="93" t="n">
        <v>1500</v>
      </c>
      <c r="AG164" s="93" t="n">
        <v>0</v>
      </c>
      <c r="AH164" s="94" t="n">
        <v>0</v>
      </c>
      <c r="AI164" s="95"/>
      <c r="AJ164" s="95"/>
      <c r="AK164" s="80"/>
    </row>
    <row r="165" customFormat="false" ht="12.75" hidden="false" customHeight="true" outlineLevel="0" collapsed="false">
      <c r="A165" s="57"/>
      <c r="B165" s="81" t="s">
        <v>104</v>
      </c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2" t="n">
        <v>621</v>
      </c>
      <c r="S165" s="83" t="n">
        <v>1</v>
      </c>
      <c r="T165" s="84" t="n">
        <v>13</v>
      </c>
      <c r="U165" s="85" t="n">
        <v>795</v>
      </c>
      <c r="V165" s="86" t="n">
        <v>77</v>
      </c>
      <c r="W165" s="87" t="n">
        <v>42</v>
      </c>
      <c r="X165" s="88" t="s">
        <v>48</v>
      </c>
      <c r="Y165" s="82" t="n">
        <v>226</v>
      </c>
      <c r="Z165" s="89" t="n">
        <v>2260900</v>
      </c>
      <c r="AA165" s="90" t="n">
        <v>27714</v>
      </c>
      <c r="AB165" s="91" t="s">
        <v>105</v>
      </c>
      <c r="AC165" s="92"/>
      <c r="AD165" s="92"/>
      <c r="AE165" s="93" t="n">
        <v>1500</v>
      </c>
      <c r="AF165" s="93" t="n">
        <v>1500</v>
      </c>
      <c r="AG165" s="93" t="n">
        <v>0</v>
      </c>
      <c r="AH165" s="94" t="n">
        <v>0</v>
      </c>
      <c r="AI165" s="95"/>
      <c r="AJ165" s="95"/>
      <c r="AK165" s="80"/>
    </row>
    <row r="166" customFormat="false" ht="12.75" hidden="false" customHeight="true" outlineLevel="0" collapsed="false">
      <c r="A166" s="57"/>
      <c r="B166" s="81" t="s">
        <v>56</v>
      </c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2" t="n">
        <v>621</v>
      </c>
      <c r="S166" s="83" t="n">
        <v>1</v>
      </c>
      <c r="T166" s="84" t="n">
        <v>13</v>
      </c>
      <c r="U166" s="85" t="n">
        <v>795</v>
      </c>
      <c r="V166" s="86" t="n">
        <v>77</v>
      </c>
      <c r="W166" s="87" t="n">
        <v>42</v>
      </c>
      <c r="X166" s="88" t="s">
        <v>48</v>
      </c>
      <c r="Y166" s="82" t="n">
        <v>290</v>
      </c>
      <c r="Z166" s="89" t="n">
        <v>-1</v>
      </c>
      <c r="AA166" s="90" t="n">
        <v>-1</v>
      </c>
      <c r="AB166" s="91"/>
      <c r="AC166" s="92"/>
      <c r="AD166" s="92"/>
      <c r="AE166" s="93" t="n">
        <v>8000</v>
      </c>
      <c r="AF166" s="93" t="n">
        <v>8000</v>
      </c>
      <c r="AG166" s="93" t="n">
        <v>0</v>
      </c>
      <c r="AH166" s="94" t="n">
        <v>0</v>
      </c>
      <c r="AI166" s="95"/>
      <c r="AJ166" s="95"/>
      <c r="AK166" s="80"/>
    </row>
    <row r="167" customFormat="false" ht="21.75" hidden="false" customHeight="true" outlineLevel="0" collapsed="false">
      <c r="A167" s="57"/>
      <c r="B167" s="81" t="s">
        <v>106</v>
      </c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2" t="n">
        <v>621</v>
      </c>
      <c r="S167" s="83" t="n">
        <v>1</v>
      </c>
      <c r="T167" s="84" t="n">
        <v>13</v>
      </c>
      <c r="U167" s="85" t="n">
        <v>795</v>
      </c>
      <c r="V167" s="86" t="n">
        <v>77</v>
      </c>
      <c r="W167" s="87" t="n">
        <v>42</v>
      </c>
      <c r="X167" s="88" t="s">
        <v>48</v>
      </c>
      <c r="Y167" s="82" t="n">
        <v>290</v>
      </c>
      <c r="Z167" s="89" t="n">
        <v>0</v>
      </c>
      <c r="AA167" s="90" t="n">
        <v>27712</v>
      </c>
      <c r="AB167" s="91"/>
      <c r="AC167" s="92"/>
      <c r="AD167" s="92"/>
      <c r="AE167" s="93" t="n">
        <v>8000</v>
      </c>
      <c r="AF167" s="93" t="n">
        <v>8000</v>
      </c>
      <c r="AG167" s="93" t="n">
        <v>0</v>
      </c>
      <c r="AH167" s="94" t="n">
        <v>0</v>
      </c>
      <c r="AI167" s="95"/>
      <c r="AJ167" s="95"/>
      <c r="AK167" s="80"/>
    </row>
    <row r="168" customFormat="false" ht="12.75" hidden="false" customHeight="true" outlineLevel="0" collapsed="false">
      <c r="A168" s="57"/>
      <c r="B168" s="81" t="s">
        <v>104</v>
      </c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2" t="n">
        <v>621</v>
      </c>
      <c r="S168" s="83" t="n">
        <v>1</v>
      </c>
      <c r="T168" s="84" t="n">
        <v>13</v>
      </c>
      <c r="U168" s="85" t="n">
        <v>795</v>
      </c>
      <c r="V168" s="86" t="n">
        <v>77</v>
      </c>
      <c r="W168" s="87" t="n">
        <v>42</v>
      </c>
      <c r="X168" s="88" t="s">
        <v>48</v>
      </c>
      <c r="Y168" s="82" t="n">
        <v>290</v>
      </c>
      <c r="Z168" s="89" t="n">
        <v>0</v>
      </c>
      <c r="AA168" s="90" t="n">
        <v>27712</v>
      </c>
      <c r="AB168" s="91" t="s">
        <v>105</v>
      </c>
      <c r="AC168" s="92"/>
      <c r="AD168" s="92"/>
      <c r="AE168" s="93" t="n">
        <v>8000</v>
      </c>
      <c r="AF168" s="93" t="n">
        <v>8000</v>
      </c>
      <c r="AG168" s="93" t="n">
        <v>0</v>
      </c>
      <c r="AH168" s="94" t="n">
        <v>0</v>
      </c>
      <c r="AI168" s="95"/>
      <c r="AJ168" s="95"/>
      <c r="AK168" s="80"/>
    </row>
    <row r="169" customFormat="false" ht="12.75" hidden="false" customHeight="true" outlineLevel="0" collapsed="false">
      <c r="A169" s="57"/>
      <c r="B169" s="81" t="s">
        <v>107</v>
      </c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2" t="n">
        <v>621</v>
      </c>
      <c r="S169" s="83" t="n">
        <v>2</v>
      </c>
      <c r="T169" s="84" t="n">
        <v>-1</v>
      </c>
      <c r="U169" s="85" t="n">
        <v>0</v>
      </c>
      <c r="V169" s="86" t="n">
        <v>-1</v>
      </c>
      <c r="W169" s="87" t="n">
        <v>-1</v>
      </c>
      <c r="X169" s="88" t="n">
        <v>-1</v>
      </c>
      <c r="Y169" s="82" t="n">
        <v>-1</v>
      </c>
      <c r="Z169" s="89" t="n">
        <v>-1</v>
      </c>
      <c r="AA169" s="90" t="n">
        <v>-1</v>
      </c>
      <c r="AB169" s="91"/>
      <c r="AC169" s="92"/>
      <c r="AD169" s="92"/>
      <c r="AE169" s="93" t="n">
        <v>309495</v>
      </c>
      <c r="AF169" s="93" t="n">
        <v>0</v>
      </c>
      <c r="AG169" s="93" t="n">
        <v>0</v>
      </c>
      <c r="AH169" s="94" t="n">
        <v>309495</v>
      </c>
      <c r="AI169" s="95"/>
      <c r="AJ169" s="95"/>
      <c r="AK169" s="80"/>
    </row>
    <row r="170" customFormat="false" ht="12.75" hidden="false" customHeight="true" outlineLevel="0" collapsed="false">
      <c r="A170" s="57"/>
      <c r="B170" s="81" t="s">
        <v>108</v>
      </c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2" t="n">
        <v>621</v>
      </c>
      <c r="S170" s="83" t="n">
        <v>2</v>
      </c>
      <c r="T170" s="84" t="n">
        <v>3</v>
      </c>
      <c r="U170" s="85" t="n">
        <v>0</v>
      </c>
      <c r="V170" s="86" t="n">
        <v>-1</v>
      </c>
      <c r="W170" s="87" t="n">
        <v>-1</v>
      </c>
      <c r="X170" s="88" t="n">
        <v>-1</v>
      </c>
      <c r="Y170" s="82" t="n">
        <v>-1</v>
      </c>
      <c r="Z170" s="89" t="n">
        <v>-1</v>
      </c>
      <c r="AA170" s="90" t="n">
        <v>-1</v>
      </c>
      <c r="AB170" s="91"/>
      <c r="AC170" s="92"/>
      <c r="AD170" s="92"/>
      <c r="AE170" s="93" t="n">
        <v>309495</v>
      </c>
      <c r="AF170" s="93" t="n">
        <v>0</v>
      </c>
      <c r="AG170" s="93" t="n">
        <v>0</v>
      </c>
      <c r="AH170" s="94" t="n">
        <v>309495</v>
      </c>
      <c r="AI170" s="95"/>
      <c r="AJ170" s="95"/>
      <c r="AK170" s="80"/>
    </row>
    <row r="171" customFormat="false" ht="12.75" hidden="false" customHeight="true" outlineLevel="0" collapsed="false">
      <c r="A171" s="57"/>
      <c r="B171" s="81" t="s">
        <v>109</v>
      </c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2" t="n">
        <v>621</v>
      </c>
      <c r="S171" s="83" t="n">
        <v>2</v>
      </c>
      <c r="T171" s="84" t="n">
        <v>3</v>
      </c>
      <c r="U171" s="85" t="n">
        <v>1</v>
      </c>
      <c r="V171" s="86" t="n">
        <v>0</v>
      </c>
      <c r="W171" s="87" t="n">
        <v>0</v>
      </c>
      <c r="X171" s="88" t="n">
        <v>-1</v>
      </c>
      <c r="Y171" s="82" t="n">
        <v>-1</v>
      </c>
      <c r="Z171" s="89" t="n">
        <v>-1</v>
      </c>
      <c r="AA171" s="90" t="n">
        <v>-1</v>
      </c>
      <c r="AB171" s="91"/>
      <c r="AC171" s="92"/>
      <c r="AD171" s="92"/>
      <c r="AE171" s="93" t="n">
        <v>309495</v>
      </c>
      <c r="AF171" s="93" t="n">
        <v>0</v>
      </c>
      <c r="AG171" s="93" t="n">
        <v>0</v>
      </c>
      <c r="AH171" s="94" t="n">
        <v>309495</v>
      </c>
      <c r="AI171" s="95"/>
      <c r="AJ171" s="95"/>
      <c r="AK171" s="80"/>
    </row>
    <row r="172" customFormat="false" ht="21.75" hidden="false" customHeight="true" outlineLevel="0" collapsed="false">
      <c r="A172" s="57"/>
      <c r="B172" s="81" t="s">
        <v>110</v>
      </c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2" t="n">
        <v>621</v>
      </c>
      <c r="S172" s="83" t="n">
        <v>2</v>
      </c>
      <c r="T172" s="84" t="n">
        <v>3</v>
      </c>
      <c r="U172" s="85" t="n">
        <v>1</v>
      </c>
      <c r="V172" s="86" t="n">
        <v>36</v>
      </c>
      <c r="W172" s="87" t="n">
        <v>0</v>
      </c>
      <c r="X172" s="88" t="n">
        <v>-1</v>
      </c>
      <c r="Y172" s="82" t="n">
        <v>-1</v>
      </c>
      <c r="Z172" s="89" t="n">
        <v>-1</v>
      </c>
      <c r="AA172" s="90" t="n">
        <v>-1</v>
      </c>
      <c r="AB172" s="91"/>
      <c r="AC172" s="92"/>
      <c r="AD172" s="92"/>
      <c r="AE172" s="93" t="n">
        <v>309495</v>
      </c>
      <c r="AF172" s="93" t="n">
        <v>0</v>
      </c>
      <c r="AG172" s="93" t="n">
        <v>0</v>
      </c>
      <c r="AH172" s="94" t="n">
        <v>309495</v>
      </c>
      <c r="AI172" s="95"/>
      <c r="AJ172" s="95"/>
      <c r="AK172" s="80"/>
    </row>
    <row r="173" customFormat="false" ht="12.75" hidden="false" customHeight="true" outlineLevel="0" collapsed="false">
      <c r="A173" s="57"/>
      <c r="B173" s="81" t="s">
        <v>37</v>
      </c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2" t="n">
        <v>621</v>
      </c>
      <c r="S173" s="83" t="n">
        <v>2</v>
      </c>
      <c r="T173" s="84" t="n">
        <v>3</v>
      </c>
      <c r="U173" s="85" t="n">
        <v>1</v>
      </c>
      <c r="V173" s="86" t="n">
        <v>36</v>
      </c>
      <c r="W173" s="87" t="n">
        <v>0</v>
      </c>
      <c r="X173" s="88" t="s">
        <v>38</v>
      </c>
      <c r="Y173" s="82" t="n">
        <v>-1</v>
      </c>
      <c r="Z173" s="89" t="n">
        <v>-1</v>
      </c>
      <c r="AA173" s="90" t="n">
        <v>-1</v>
      </c>
      <c r="AB173" s="91"/>
      <c r="AC173" s="92"/>
      <c r="AD173" s="92"/>
      <c r="AE173" s="93" t="n">
        <v>292360</v>
      </c>
      <c r="AF173" s="93" t="n">
        <v>0</v>
      </c>
      <c r="AG173" s="93" t="n">
        <v>0</v>
      </c>
      <c r="AH173" s="94" t="n">
        <v>292360</v>
      </c>
      <c r="AI173" s="95"/>
      <c r="AJ173" s="95"/>
      <c r="AK173" s="80"/>
    </row>
    <row r="174" customFormat="false" ht="12.75" hidden="false" customHeight="true" outlineLevel="0" collapsed="false">
      <c r="A174" s="57"/>
      <c r="B174" s="81" t="s">
        <v>39</v>
      </c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2" t="n">
        <v>621</v>
      </c>
      <c r="S174" s="83" t="n">
        <v>2</v>
      </c>
      <c r="T174" s="84" t="n">
        <v>3</v>
      </c>
      <c r="U174" s="85" t="n">
        <v>1</v>
      </c>
      <c r="V174" s="86" t="n">
        <v>36</v>
      </c>
      <c r="W174" s="87" t="n">
        <v>0</v>
      </c>
      <c r="X174" s="88" t="s">
        <v>38</v>
      </c>
      <c r="Y174" s="82" t="n">
        <v>211</v>
      </c>
      <c r="Z174" s="89" t="n">
        <v>-1</v>
      </c>
      <c r="AA174" s="90" t="n">
        <v>-1</v>
      </c>
      <c r="AB174" s="91"/>
      <c r="AC174" s="92"/>
      <c r="AD174" s="92"/>
      <c r="AE174" s="93" t="n">
        <v>224547</v>
      </c>
      <c r="AF174" s="93" t="n">
        <v>0</v>
      </c>
      <c r="AG174" s="93" t="n">
        <v>0</v>
      </c>
      <c r="AH174" s="94" t="n">
        <v>224547</v>
      </c>
      <c r="AI174" s="95"/>
      <c r="AJ174" s="95"/>
      <c r="AK174" s="80"/>
    </row>
    <row r="175" customFormat="false" ht="12.75" hidden="false" customHeight="true" outlineLevel="0" collapsed="false">
      <c r="A175" s="57"/>
      <c r="B175" s="81" t="s">
        <v>40</v>
      </c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2" t="n">
        <v>621</v>
      </c>
      <c r="S175" s="83" t="n">
        <v>2</v>
      </c>
      <c r="T175" s="84" t="n">
        <v>3</v>
      </c>
      <c r="U175" s="85" t="n">
        <v>1</v>
      </c>
      <c r="V175" s="86" t="n">
        <v>36</v>
      </c>
      <c r="W175" s="87" t="n">
        <v>0</v>
      </c>
      <c r="X175" s="88" t="s">
        <v>38</v>
      </c>
      <c r="Y175" s="82" t="n">
        <v>211</v>
      </c>
      <c r="Z175" s="89" t="n">
        <v>0</v>
      </c>
      <c r="AA175" s="90" t="n">
        <v>12999</v>
      </c>
      <c r="AB175" s="91"/>
      <c r="AC175" s="92"/>
      <c r="AD175" s="92"/>
      <c r="AE175" s="93" t="n">
        <v>224547</v>
      </c>
      <c r="AF175" s="93" t="n">
        <v>0</v>
      </c>
      <c r="AG175" s="93" t="n">
        <v>0</v>
      </c>
      <c r="AH175" s="94" t="n">
        <v>224547</v>
      </c>
      <c r="AI175" s="95"/>
      <c r="AJ175" s="95"/>
      <c r="AK175" s="80"/>
    </row>
    <row r="176" customFormat="false" ht="12.75" hidden="false" customHeight="true" outlineLevel="0" collapsed="false">
      <c r="A176" s="57"/>
      <c r="B176" s="81" t="s">
        <v>111</v>
      </c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2" t="n">
        <v>621</v>
      </c>
      <c r="S176" s="83" t="n">
        <v>2</v>
      </c>
      <c r="T176" s="84" t="n">
        <v>3</v>
      </c>
      <c r="U176" s="85" t="n">
        <v>1</v>
      </c>
      <c r="V176" s="86" t="n">
        <v>36</v>
      </c>
      <c r="W176" s="87" t="n">
        <v>0</v>
      </c>
      <c r="X176" s="88" t="s">
        <v>38</v>
      </c>
      <c r="Y176" s="82" t="n">
        <v>211</v>
      </c>
      <c r="Z176" s="89" t="n">
        <v>0</v>
      </c>
      <c r="AA176" s="90" t="n">
        <v>12999</v>
      </c>
      <c r="AB176" s="91" t="s">
        <v>112</v>
      </c>
      <c r="AC176" s="92"/>
      <c r="AD176" s="92"/>
      <c r="AE176" s="93" t="n">
        <v>224547</v>
      </c>
      <c r="AF176" s="93" t="n">
        <v>0</v>
      </c>
      <c r="AG176" s="93" t="n">
        <v>0</v>
      </c>
      <c r="AH176" s="94" t="n">
        <v>224547</v>
      </c>
      <c r="AI176" s="95"/>
      <c r="AJ176" s="95"/>
      <c r="AK176" s="80"/>
    </row>
    <row r="177" customFormat="false" ht="12.75" hidden="false" customHeight="true" outlineLevel="0" collapsed="false">
      <c r="A177" s="57"/>
      <c r="B177" s="81" t="s">
        <v>43</v>
      </c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2" t="n">
        <v>621</v>
      </c>
      <c r="S177" s="83" t="n">
        <v>2</v>
      </c>
      <c r="T177" s="84" t="n">
        <v>3</v>
      </c>
      <c r="U177" s="85" t="n">
        <v>1</v>
      </c>
      <c r="V177" s="86" t="n">
        <v>36</v>
      </c>
      <c r="W177" s="87" t="n">
        <v>0</v>
      </c>
      <c r="X177" s="88" t="s">
        <v>38</v>
      </c>
      <c r="Y177" s="82" t="n">
        <v>213</v>
      </c>
      <c r="Z177" s="89" t="n">
        <v>-1</v>
      </c>
      <c r="AA177" s="90" t="n">
        <v>-1</v>
      </c>
      <c r="AB177" s="91"/>
      <c r="AC177" s="92"/>
      <c r="AD177" s="92"/>
      <c r="AE177" s="93" t="n">
        <v>67813</v>
      </c>
      <c r="AF177" s="93" t="n">
        <v>0</v>
      </c>
      <c r="AG177" s="93" t="n">
        <v>0</v>
      </c>
      <c r="AH177" s="94" t="n">
        <v>67813</v>
      </c>
      <c r="AI177" s="95"/>
      <c r="AJ177" s="95"/>
      <c r="AK177" s="80"/>
    </row>
    <row r="178" customFormat="false" ht="12.75" hidden="false" customHeight="true" outlineLevel="0" collapsed="false">
      <c r="A178" s="57"/>
      <c r="B178" s="81" t="s">
        <v>44</v>
      </c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2" t="n">
        <v>621</v>
      </c>
      <c r="S178" s="83" t="n">
        <v>2</v>
      </c>
      <c r="T178" s="84" t="n">
        <v>3</v>
      </c>
      <c r="U178" s="85" t="n">
        <v>1</v>
      </c>
      <c r="V178" s="86" t="n">
        <v>36</v>
      </c>
      <c r="W178" s="87" t="n">
        <v>0</v>
      </c>
      <c r="X178" s="88" t="s">
        <v>38</v>
      </c>
      <c r="Y178" s="82" t="n">
        <v>213</v>
      </c>
      <c r="Z178" s="89" t="n">
        <v>2130900</v>
      </c>
      <c r="AA178" s="90" t="n">
        <v>-1</v>
      </c>
      <c r="AB178" s="91"/>
      <c r="AC178" s="92"/>
      <c r="AD178" s="92"/>
      <c r="AE178" s="93" t="n">
        <v>67813</v>
      </c>
      <c r="AF178" s="93" t="n">
        <v>0</v>
      </c>
      <c r="AG178" s="93" t="n">
        <v>0</v>
      </c>
      <c r="AH178" s="94" t="n">
        <v>67813</v>
      </c>
      <c r="AI178" s="95"/>
      <c r="AJ178" s="95"/>
      <c r="AK178" s="80"/>
    </row>
    <row r="179" customFormat="false" ht="12.75" hidden="false" customHeight="true" outlineLevel="0" collapsed="false">
      <c r="A179" s="57"/>
      <c r="B179" s="81" t="s">
        <v>40</v>
      </c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2" t="n">
        <v>621</v>
      </c>
      <c r="S179" s="83" t="n">
        <v>2</v>
      </c>
      <c r="T179" s="84" t="n">
        <v>3</v>
      </c>
      <c r="U179" s="85" t="n">
        <v>1</v>
      </c>
      <c r="V179" s="86" t="n">
        <v>36</v>
      </c>
      <c r="W179" s="87" t="n">
        <v>0</v>
      </c>
      <c r="X179" s="88" t="s">
        <v>38</v>
      </c>
      <c r="Y179" s="82" t="n">
        <v>213</v>
      </c>
      <c r="Z179" s="89" t="n">
        <v>2130900</v>
      </c>
      <c r="AA179" s="90" t="n">
        <v>12999</v>
      </c>
      <c r="AB179" s="91"/>
      <c r="AC179" s="92"/>
      <c r="AD179" s="92"/>
      <c r="AE179" s="93" t="n">
        <v>67813</v>
      </c>
      <c r="AF179" s="93" t="n">
        <v>0</v>
      </c>
      <c r="AG179" s="93" t="n">
        <v>0</v>
      </c>
      <c r="AH179" s="94" t="n">
        <v>67813</v>
      </c>
      <c r="AI179" s="95"/>
      <c r="AJ179" s="95"/>
      <c r="AK179" s="80"/>
    </row>
    <row r="180" customFormat="false" ht="12.75" hidden="false" customHeight="true" outlineLevel="0" collapsed="false">
      <c r="A180" s="57"/>
      <c r="B180" s="81" t="s">
        <v>111</v>
      </c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2" t="n">
        <v>621</v>
      </c>
      <c r="S180" s="83" t="n">
        <v>2</v>
      </c>
      <c r="T180" s="84" t="n">
        <v>3</v>
      </c>
      <c r="U180" s="85" t="n">
        <v>1</v>
      </c>
      <c r="V180" s="86" t="n">
        <v>36</v>
      </c>
      <c r="W180" s="87" t="n">
        <v>0</v>
      </c>
      <c r="X180" s="88" t="s">
        <v>38</v>
      </c>
      <c r="Y180" s="82" t="n">
        <v>213</v>
      </c>
      <c r="Z180" s="89" t="n">
        <v>2130900</v>
      </c>
      <c r="AA180" s="90" t="n">
        <v>12999</v>
      </c>
      <c r="AB180" s="91" t="s">
        <v>112</v>
      </c>
      <c r="AC180" s="92"/>
      <c r="AD180" s="92"/>
      <c r="AE180" s="93" t="n">
        <v>67813</v>
      </c>
      <c r="AF180" s="93" t="n">
        <v>0</v>
      </c>
      <c r="AG180" s="93" t="n">
        <v>0</v>
      </c>
      <c r="AH180" s="94" t="n">
        <v>67813</v>
      </c>
      <c r="AI180" s="95"/>
      <c r="AJ180" s="95"/>
      <c r="AK180" s="80"/>
    </row>
    <row r="181" customFormat="false" ht="12.75" hidden="false" customHeight="true" outlineLevel="0" collapsed="false">
      <c r="A181" s="57"/>
      <c r="B181" s="81" t="s">
        <v>47</v>
      </c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2" t="n">
        <v>621</v>
      </c>
      <c r="S181" s="83" t="n">
        <v>2</v>
      </c>
      <c r="T181" s="84" t="n">
        <v>3</v>
      </c>
      <c r="U181" s="85" t="n">
        <v>1</v>
      </c>
      <c r="V181" s="86" t="n">
        <v>36</v>
      </c>
      <c r="W181" s="87" t="n">
        <v>0</v>
      </c>
      <c r="X181" s="88" t="s">
        <v>48</v>
      </c>
      <c r="Y181" s="82" t="n">
        <v>-1</v>
      </c>
      <c r="Z181" s="89" t="n">
        <v>-1</v>
      </c>
      <c r="AA181" s="90" t="n">
        <v>-1</v>
      </c>
      <c r="AB181" s="91"/>
      <c r="AC181" s="92"/>
      <c r="AD181" s="92"/>
      <c r="AE181" s="93" t="n">
        <v>17135</v>
      </c>
      <c r="AF181" s="93" t="n">
        <v>0</v>
      </c>
      <c r="AG181" s="93" t="n">
        <v>0</v>
      </c>
      <c r="AH181" s="94" t="n">
        <v>17135</v>
      </c>
      <c r="AI181" s="95"/>
      <c r="AJ181" s="95"/>
      <c r="AK181" s="80"/>
    </row>
    <row r="182" customFormat="false" ht="12.75" hidden="false" customHeight="true" outlineLevel="0" collapsed="false">
      <c r="A182" s="57"/>
      <c r="B182" s="81" t="s">
        <v>49</v>
      </c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2" t="n">
        <v>621</v>
      </c>
      <c r="S182" s="83" t="n">
        <v>2</v>
      </c>
      <c r="T182" s="84" t="n">
        <v>3</v>
      </c>
      <c r="U182" s="85" t="n">
        <v>1</v>
      </c>
      <c r="V182" s="86" t="n">
        <v>36</v>
      </c>
      <c r="W182" s="87" t="n">
        <v>0</v>
      </c>
      <c r="X182" s="88" t="s">
        <v>48</v>
      </c>
      <c r="Y182" s="82" t="n">
        <v>221</v>
      </c>
      <c r="Z182" s="89" t="n">
        <v>-1</v>
      </c>
      <c r="AA182" s="90" t="n">
        <v>-1</v>
      </c>
      <c r="AB182" s="91"/>
      <c r="AC182" s="92"/>
      <c r="AD182" s="92"/>
      <c r="AE182" s="93" t="n">
        <v>2400</v>
      </c>
      <c r="AF182" s="93" t="n">
        <v>0</v>
      </c>
      <c r="AG182" s="93" t="n">
        <v>0</v>
      </c>
      <c r="AH182" s="94" t="n">
        <v>2400</v>
      </c>
      <c r="AI182" s="95"/>
      <c r="AJ182" s="95"/>
      <c r="AK182" s="80"/>
    </row>
    <row r="183" customFormat="false" ht="12.75" hidden="false" customHeight="true" outlineLevel="0" collapsed="false">
      <c r="A183" s="57"/>
      <c r="B183" s="81" t="s">
        <v>50</v>
      </c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2" t="n">
        <v>621</v>
      </c>
      <c r="S183" s="83" t="n">
        <v>2</v>
      </c>
      <c r="T183" s="84" t="n">
        <v>3</v>
      </c>
      <c r="U183" s="85" t="n">
        <v>1</v>
      </c>
      <c r="V183" s="86" t="n">
        <v>36</v>
      </c>
      <c r="W183" s="87" t="n">
        <v>0</v>
      </c>
      <c r="X183" s="88" t="s">
        <v>48</v>
      </c>
      <c r="Y183" s="82" t="n">
        <v>221</v>
      </c>
      <c r="Z183" s="89" t="n">
        <v>2210100</v>
      </c>
      <c r="AA183" s="90" t="n">
        <v>-1</v>
      </c>
      <c r="AB183" s="91"/>
      <c r="AC183" s="92"/>
      <c r="AD183" s="92"/>
      <c r="AE183" s="93" t="n">
        <v>2400</v>
      </c>
      <c r="AF183" s="93" t="n">
        <v>0</v>
      </c>
      <c r="AG183" s="93" t="n">
        <v>0</v>
      </c>
      <c r="AH183" s="94" t="n">
        <v>2400</v>
      </c>
      <c r="AI183" s="95"/>
      <c r="AJ183" s="95"/>
      <c r="AK183" s="80"/>
    </row>
    <row r="184" customFormat="false" ht="12.75" hidden="false" customHeight="true" outlineLevel="0" collapsed="false">
      <c r="A184" s="57"/>
      <c r="B184" s="81" t="s">
        <v>40</v>
      </c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2" t="n">
        <v>621</v>
      </c>
      <c r="S184" s="83" t="n">
        <v>2</v>
      </c>
      <c r="T184" s="84" t="n">
        <v>3</v>
      </c>
      <c r="U184" s="85" t="n">
        <v>1</v>
      </c>
      <c r="V184" s="86" t="n">
        <v>36</v>
      </c>
      <c r="W184" s="87" t="n">
        <v>0</v>
      </c>
      <c r="X184" s="88" t="s">
        <v>48</v>
      </c>
      <c r="Y184" s="82" t="n">
        <v>221</v>
      </c>
      <c r="Z184" s="89" t="n">
        <v>2210100</v>
      </c>
      <c r="AA184" s="90" t="n">
        <v>12999</v>
      </c>
      <c r="AB184" s="91"/>
      <c r="AC184" s="92"/>
      <c r="AD184" s="92"/>
      <c r="AE184" s="93" t="n">
        <v>2400</v>
      </c>
      <c r="AF184" s="93" t="n">
        <v>0</v>
      </c>
      <c r="AG184" s="93" t="n">
        <v>0</v>
      </c>
      <c r="AH184" s="94" t="n">
        <v>2400</v>
      </c>
      <c r="AI184" s="95"/>
      <c r="AJ184" s="95"/>
      <c r="AK184" s="80"/>
    </row>
    <row r="185" customFormat="false" ht="12.75" hidden="false" customHeight="true" outlineLevel="0" collapsed="false">
      <c r="A185" s="57"/>
      <c r="B185" s="81" t="s">
        <v>111</v>
      </c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2" t="n">
        <v>621</v>
      </c>
      <c r="S185" s="83" t="n">
        <v>2</v>
      </c>
      <c r="T185" s="84" t="n">
        <v>3</v>
      </c>
      <c r="U185" s="85" t="n">
        <v>1</v>
      </c>
      <c r="V185" s="86" t="n">
        <v>36</v>
      </c>
      <c r="W185" s="87" t="n">
        <v>0</v>
      </c>
      <c r="X185" s="88" t="s">
        <v>48</v>
      </c>
      <c r="Y185" s="82" t="n">
        <v>221</v>
      </c>
      <c r="Z185" s="89" t="n">
        <v>2210100</v>
      </c>
      <c r="AA185" s="90" t="n">
        <v>12999</v>
      </c>
      <c r="AB185" s="91" t="s">
        <v>112</v>
      </c>
      <c r="AC185" s="92"/>
      <c r="AD185" s="92"/>
      <c r="AE185" s="93" t="n">
        <v>2400</v>
      </c>
      <c r="AF185" s="93" t="n">
        <v>0</v>
      </c>
      <c r="AG185" s="93" t="n">
        <v>0</v>
      </c>
      <c r="AH185" s="94" t="n">
        <v>2400</v>
      </c>
      <c r="AI185" s="95"/>
      <c r="AJ185" s="95"/>
      <c r="AK185" s="80"/>
    </row>
    <row r="186" customFormat="false" ht="12.75" hidden="false" customHeight="true" outlineLevel="0" collapsed="false">
      <c r="A186" s="57"/>
      <c r="B186" s="81" t="s">
        <v>89</v>
      </c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2" t="n">
        <v>621</v>
      </c>
      <c r="S186" s="83" t="n">
        <v>2</v>
      </c>
      <c r="T186" s="84" t="n">
        <v>3</v>
      </c>
      <c r="U186" s="85" t="n">
        <v>1</v>
      </c>
      <c r="V186" s="86" t="n">
        <v>36</v>
      </c>
      <c r="W186" s="87" t="n">
        <v>0</v>
      </c>
      <c r="X186" s="88" t="s">
        <v>48</v>
      </c>
      <c r="Y186" s="82" t="n">
        <v>225</v>
      </c>
      <c r="Z186" s="89" t="n">
        <v>-1</v>
      </c>
      <c r="AA186" s="90" t="n">
        <v>-1</v>
      </c>
      <c r="AB186" s="91"/>
      <c r="AC186" s="92"/>
      <c r="AD186" s="92"/>
      <c r="AE186" s="93" t="n">
        <v>5250</v>
      </c>
      <c r="AF186" s="93" t="n">
        <v>0</v>
      </c>
      <c r="AG186" s="93" t="n">
        <v>0</v>
      </c>
      <c r="AH186" s="94" t="n">
        <v>5250</v>
      </c>
      <c r="AI186" s="95"/>
      <c r="AJ186" s="95"/>
      <c r="AK186" s="80"/>
    </row>
    <row r="187" customFormat="false" ht="12.75" hidden="false" customHeight="true" outlineLevel="0" collapsed="false">
      <c r="A187" s="57"/>
      <c r="B187" s="81" t="s">
        <v>91</v>
      </c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2" t="n">
        <v>621</v>
      </c>
      <c r="S187" s="83" t="n">
        <v>2</v>
      </c>
      <c r="T187" s="84" t="n">
        <v>3</v>
      </c>
      <c r="U187" s="85" t="n">
        <v>1</v>
      </c>
      <c r="V187" s="86" t="n">
        <v>36</v>
      </c>
      <c r="W187" s="87" t="n">
        <v>0</v>
      </c>
      <c r="X187" s="88" t="s">
        <v>48</v>
      </c>
      <c r="Y187" s="82" t="n">
        <v>225</v>
      </c>
      <c r="Z187" s="89" t="n">
        <v>2250900</v>
      </c>
      <c r="AA187" s="90" t="n">
        <v>-1</v>
      </c>
      <c r="AB187" s="91"/>
      <c r="AC187" s="92"/>
      <c r="AD187" s="92"/>
      <c r="AE187" s="93" t="n">
        <v>5250</v>
      </c>
      <c r="AF187" s="93" t="n">
        <v>0</v>
      </c>
      <c r="AG187" s="93" t="n">
        <v>0</v>
      </c>
      <c r="AH187" s="94" t="n">
        <v>5250</v>
      </c>
      <c r="AI187" s="95"/>
      <c r="AJ187" s="95"/>
      <c r="AK187" s="80"/>
    </row>
    <row r="188" customFormat="false" ht="12.75" hidden="false" customHeight="true" outlineLevel="0" collapsed="false">
      <c r="A188" s="57"/>
      <c r="B188" s="81" t="s">
        <v>40</v>
      </c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2" t="n">
        <v>621</v>
      </c>
      <c r="S188" s="83" t="n">
        <v>2</v>
      </c>
      <c r="T188" s="84" t="n">
        <v>3</v>
      </c>
      <c r="U188" s="85" t="n">
        <v>1</v>
      </c>
      <c r="V188" s="86" t="n">
        <v>36</v>
      </c>
      <c r="W188" s="87" t="n">
        <v>0</v>
      </c>
      <c r="X188" s="88" t="s">
        <v>48</v>
      </c>
      <c r="Y188" s="82" t="n">
        <v>225</v>
      </c>
      <c r="Z188" s="89" t="n">
        <v>2250900</v>
      </c>
      <c r="AA188" s="90" t="n">
        <v>12999</v>
      </c>
      <c r="AB188" s="91"/>
      <c r="AC188" s="92"/>
      <c r="AD188" s="92"/>
      <c r="AE188" s="93" t="n">
        <v>5250</v>
      </c>
      <c r="AF188" s="93" t="n">
        <v>0</v>
      </c>
      <c r="AG188" s="93" t="n">
        <v>0</v>
      </c>
      <c r="AH188" s="94" t="n">
        <v>5250</v>
      </c>
      <c r="AI188" s="95"/>
      <c r="AJ188" s="95"/>
      <c r="AK188" s="80"/>
    </row>
    <row r="189" customFormat="false" ht="12.75" hidden="false" customHeight="true" outlineLevel="0" collapsed="false">
      <c r="A189" s="57"/>
      <c r="B189" s="81" t="s">
        <v>111</v>
      </c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2" t="n">
        <v>621</v>
      </c>
      <c r="S189" s="83" t="n">
        <v>2</v>
      </c>
      <c r="T189" s="84" t="n">
        <v>3</v>
      </c>
      <c r="U189" s="85" t="n">
        <v>1</v>
      </c>
      <c r="V189" s="86" t="n">
        <v>36</v>
      </c>
      <c r="W189" s="87" t="n">
        <v>0</v>
      </c>
      <c r="X189" s="88" t="s">
        <v>48</v>
      </c>
      <c r="Y189" s="82" t="n">
        <v>225</v>
      </c>
      <c r="Z189" s="89" t="n">
        <v>2250900</v>
      </c>
      <c r="AA189" s="90" t="n">
        <v>12999</v>
      </c>
      <c r="AB189" s="91" t="s">
        <v>112</v>
      </c>
      <c r="AC189" s="92"/>
      <c r="AD189" s="92"/>
      <c r="AE189" s="93" t="n">
        <v>5250</v>
      </c>
      <c r="AF189" s="93" t="n">
        <v>0</v>
      </c>
      <c r="AG189" s="93" t="n">
        <v>0</v>
      </c>
      <c r="AH189" s="94" t="n">
        <v>5250</v>
      </c>
      <c r="AI189" s="95"/>
      <c r="AJ189" s="95"/>
      <c r="AK189" s="80"/>
    </row>
    <row r="190" customFormat="false" ht="12.75" hidden="false" customHeight="true" outlineLevel="0" collapsed="false">
      <c r="A190" s="57"/>
      <c r="B190" s="81" t="s">
        <v>92</v>
      </c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2" t="n">
        <v>621</v>
      </c>
      <c r="S190" s="83" t="n">
        <v>2</v>
      </c>
      <c r="T190" s="84" t="n">
        <v>3</v>
      </c>
      <c r="U190" s="85" t="n">
        <v>1</v>
      </c>
      <c r="V190" s="86" t="n">
        <v>36</v>
      </c>
      <c r="W190" s="87" t="n">
        <v>0</v>
      </c>
      <c r="X190" s="88" t="s">
        <v>48</v>
      </c>
      <c r="Y190" s="82" t="n">
        <v>310</v>
      </c>
      <c r="Z190" s="89" t="n">
        <v>-1</v>
      </c>
      <c r="AA190" s="90" t="n">
        <v>-1</v>
      </c>
      <c r="AB190" s="91"/>
      <c r="AC190" s="92"/>
      <c r="AD190" s="92"/>
      <c r="AE190" s="93" t="n">
        <v>3973</v>
      </c>
      <c r="AF190" s="93" t="n">
        <v>0</v>
      </c>
      <c r="AG190" s="93" t="n">
        <v>0</v>
      </c>
      <c r="AH190" s="94" t="n">
        <v>3973</v>
      </c>
      <c r="AI190" s="95"/>
      <c r="AJ190" s="95"/>
      <c r="AK190" s="80"/>
    </row>
    <row r="191" customFormat="false" ht="12.75" hidden="false" customHeight="true" outlineLevel="0" collapsed="false">
      <c r="A191" s="57"/>
      <c r="B191" s="81" t="s">
        <v>92</v>
      </c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2" t="n">
        <v>621</v>
      </c>
      <c r="S191" s="83" t="n">
        <v>2</v>
      </c>
      <c r="T191" s="84" t="n">
        <v>3</v>
      </c>
      <c r="U191" s="85" t="n">
        <v>1</v>
      </c>
      <c r="V191" s="86" t="n">
        <v>36</v>
      </c>
      <c r="W191" s="87" t="n">
        <v>0</v>
      </c>
      <c r="X191" s="88" t="s">
        <v>48</v>
      </c>
      <c r="Y191" s="82" t="n">
        <v>310</v>
      </c>
      <c r="Z191" s="89" t="n">
        <v>3100900</v>
      </c>
      <c r="AA191" s="90" t="n">
        <v>-1</v>
      </c>
      <c r="AB191" s="91"/>
      <c r="AC191" s="92"/>
      <c r="AD191" s="92"/>
      <c r="AE191" s="93" t="n">
        <v>3973</v>
      </c>
      <c r="AF191" s="93" t="n">
        <v>0</v>
      </c>
      <c r="AG191" s="93" t="n">
        <v>0</v>
      </c>
      <c r="AH191" s="94" t="n">
        <v>3973</v>
      </c>
      <c r="AI191" s="95"/>
      <c r="AJ191" s="95"/>
      <c r="AK191" s="80"/>
    </row>
    <row r="192" customFormat="false" ht="12.75" hidden="false" customHeight="true" outlineLevel="0" collapsed="false">
      <c r="A192" s="57"/>
      <c r="B192" s="81" t="s">
        <v>40</v>
      </c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2" t="n">
        <v>621</v>
      </c>
      <c r="S192" s="83" t="n">
        <v>2</v>
      </c>
      <c r="T192" s="84" t="n">
        <v>3</v>
      </c>
      <c r="U192" s="85" t="n">
        <v>1</v>
      </c>
      <c r="V192" s="86" t="n">
        <v>36</v>
      </c>
      <c r="W192" s="87" t="n">
        <v>0</v>
      </c>
      <c r="X192" s="88" t="s">
        <v>48</v>
      </c>
      <c r="Y192" s="82" t="n">
        <v>310</v>
      </c>
      <c r="Z192" s="89" t="n">
        <v>3100900</v>
      </c>
      <c r="AA192" s="90" t="n">
        <v>12999</v>
      </c>
      <c r="AB192" s="91"/>
      <c r="AC192" s="92"/>
      <c r="AD192" s="92"/>
      <c r="AE192" s="93" t="n">
        <v>3973</v>
      </c>
      <c r="AF192" s="93" t="n">
        <v>0</v>
      </c>
      <c r="AG192" s="93" t="n">
        <v>0</v>
      </c>
      <c r="AH192" s="94" t="n">
        <v>3973</v>
      </c>
      <c r="AI192" s="95"/>
      <c r="AJ192" s="95"/>
      <c r="AK192" s="80"/>
    </row>
    <row r="193" customFormat="false" ht="12.75" hidden="false" customHeight="true" outlineLevel="0" collapsed="false">
      <c r="A193" s="57"/>
      <c r="B193" s="81" t="s">
        <v>111</v>
      </c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2" t="n">
        <v>621</v>
      </c>
      <c r="S193" s="83" t="n">
        <v>2</v>
      </c>
      <c r="T193" s="84" t="n">
        <v>3</v>
      </c>
      <c r="U193" s="85" t="n">
        <v>1</v>
      </c>
      <c r="V193" s="86" t="n">
        <v>36</v>
      </c>
      <c r="W193" s="87" t="n">
        <v>0</v>
      </c>
      <c r="X193" s="88" t="s">
        <v>48</v>
      </c>
      <c r="Y193" s="82" t="n">
        <v>310</v>
      </c>
      <c r="Z193" s="89" t="n">
        <v>3100900</v>
      </c>
      <c r="AA193" s="90" t="n">
        <v>12999</v>
      </c>
      <c r="AB193" s="91" t="s">
        <v>112</v>
      </c>
      <c r="AC193" s="92"/>
      <c r="AD193" s="92"/>
      <c r="AE193" s="93" t="n">
        <v>3973</v>
      </c>
      <c r="AF193" s="93" t="n">
        <v>0</v>
      </c>
      <c r="AG193" s="93" t="n">
        <v>0</v>
      </c>
      <c r="AH193" s="94" t="n">
        <v>3973</v>
      </c>
      <c r="AI193" s="95"/>
      <c r="AJ193" s="95"/>
      <c r="AK193" s="80"/>
    </row>
    <row r="194" customFormat="false" ht="12.75" hidden="false" customHeight="true" outlineLevel="0" collapsed="false">
      <c r="A194" s="57"/>
      <c r="B194" s="81" t="s">
        <v>93</v>
      </c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2" t="n">
        <v>621</v>
      </c>
      <c r="S194" s="83" t="n">
        <v>2</v>
      </c>
      <c r="T194" s="84" t="n">
        <v>3</v>
      </c>
      <c r="U194" s="85" t="n">
        <v>1</v>
      </c>
      <c r="V194" s="86" t="n">
        <v>36</v>
      </c>
      <c r="W194" s="87" t="n">
        <v>0</v>
      </c>
      <c r="X194" s="88" t="s">
        <v>48</v>
      </c>
      <c r="Y194" s="82" t="n">
        <v>340</v>
      </c>
      <c r="Z194" s="89" t="n">
        <v>-1</v>
      </c>
      <c r="AA194" s="90" t="n">
        <v>-1</v>
      </c>
      <c r="AB194" s="91"/>
      <c r="AC194" s="92"/>
      <c r="AD194" s="92"/>
      <c r="AE194" s="93" t="n">
        <v>5512</v>
      </c>
      <c r="AF194" s="93" t="n">
        <v>0</v>
      </c>
      <c r="AG194" s="93" t="n">
        <v>0</v>
      </c>
      <c r="AH194" s="94" t="n">
        <v>5512</v>
      </c>
      <c r="AI194" s="95"/>
      <c r="AJ194" s="95"/>
      <c r="AK194" s="80"/>
    </row>
    <row r="195" customFormat="false" ht="12.75" hidden="false" customHeight="true" outlineLevel="0" collapsed="false">
      <c r="A195" s="57"/>
      <c r="B195" s="81" t="s">
        <v>94</v>
      </c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2" t="n">
        <v>621</v>
      </c>
      <c r="S195" s="83" t="n">
        <v>2</v>
      </c>
      <c r="T195" s="84" t="n">
        <v>3</v>
      </c>
      <c r="U195" s="85" t="n">
        <v>1</v>
      </c>
      <c r="V195" s="86" t="n">
        <v>36</v>
      </c>
      <c r="W195" s="87" t="n">
        <v>0</v>
      </c>
      <c r="X195" s="88" t="s">
        <v>48</v>
      </c>
      <c r="Y195" s="82" t="n">
        <v>340</v>
      </c>
      <c r="Z195" s="89" t="n">
        <v>3400300</v>
      </c>
      <c r="AA195" s="90" t="n">
        <v>-1</v>
      </c>
      <c r="AB195" s="91"/>
      <c r="AC195" s="92"/>
      <c r="AD195" s="92"/>
      <c r="AE195" s="93" t="n">
        <v>5512</v>
      </c>
      <c r="AF195" s="93" t="n">
        <v>0</v>
      </c>
      <c r="AG195" s="93" t="n">
        <v>0</v>
      </c>
      <c r="AH195" s="94" t="n">
        <v>5512</v>
      </c>
      <c r="AI195" s="95"/>
      <c r="AJ195" s="95"/>
      <c r="AK195" s="80"/>
    </row>
    <row r="196" customFormat="false" ht="12.75" hidden="false" customHeight="true" outlineLevel="0" collapsed="false">
      <c r="A196" s="57"/>
      <c r="B196" s="81" t="s">
        <v>40</v>
      </c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2" t="n">
        <v>621</v>
      </c>
      <c r="S196" s="83" t="n">
        <v>2</v>
      </c>
      <c r="T196" s="84" t="n">
        <v>3</v>
      </c>
      <c r="U196" s="85" t="n">
        <v>1</v>
      </c>
      <c r="V196" s="86" t="n">
        <v>36</v>
      </c>
      <c r="W196" s="87" t="n">
        <v>0</v>
      </c>
      <c r="X196" s="88" t="s">
        <v>48</v>
      </c>
      <c r="Y196" s="82" t="n">
        <v>340</v>
      </c>
      <c r="Z196" s="89" t="n">
        <v>3400300</v>
      </c>
      <c r="AA196" s="90" t="n">
        <v>12999</v>
      </c>
      <c r="AB196" s="91"/>
      <c r="AC196" s="92"/>
      <c r="AD196" s="92"/>
      <c r="AE196" s="93" t="n">
        <v>5512</v>
      </c>
      <c r="AF196" s="93" t="n">
        <v>0</v>
      </c>
      <c r="AG196" s="93" t="n">
        <v>0</v>
      </c>
      <c r="AH196" s="94" t="n">
        <v>5512</v>
      </c>
      <c r="AI196" s="95"/>
      <c r="AJ196" s="95"/>
      <c r="AK196" s="80"/>
    </row>
    <row r="197" customFormat="false" ht="12.75" hidden="false" customHeight="true" outlineLevel="0" collapsed="false">
      <c r="A197" s="57"/>
      <c r="B197" s="81" t="s">
        <v>111</v>
      </c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2" t="n">
        <v>621</v>
      </c>
      <c r="S197" s="83" t="n">
        <v>2</v>
      </c>
      <c r="T197" s="84" t="n">
        <v>3</v>
      </c>
      <c r="U197" s="85" t="n">
        <v>1</v>
      </c>
      <c r="V197" s="86" t="n">
        <v>36</v>
      </c>
      <c r="W197" s="87" t="n">
        <v>0</v>
      </c>
      <c r="X197" s="88" t="s">
        <v>48</v>
      </c>
      <c r="Y197" s="82" t="n">
        <v>340</v>
      </c>
      <c r="Z197" s="89" t="n">
        <v>3400300</v>
      </c>
      <c r="AA197" s="90" t="n">
        <v>12999</v>
      </c>
      <c r="AB197" s="91" t="s">
        <v>112</v>
      </c>
      <c r="AC197" s="92"/>
      <c r="AD197" s="92"/>
      <c r="AE197" s="93" t="n">
        <v>5512</v>
      </c>
      <c r="AF197" s="93" t="n">
        <v>0</v>
      </c>
      <c r="AG197" s="93" t="n">
        <v>0</v>
      </c>
      <c r="AH197" s="94" t="n">
        <v>5512</v>
      </c>
      <c r="AI197" s="95"/>
      <c r="AJ197" s="95"/>
      <c r="AK197" s="80"/>
    </row>
    <row r="198" customFormat="false" ht="12.75" hidden="false" customHeight="true" outlineLevel="0" collapsed="false">
      <c r="A198" s="57"/>
      <c r="B198" s="81" t="s">
        <v>113</v>
      </c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2" t="n">
        <v>621</v>
      </c>
      <c r="S198" s="83" t="n">
        <v>3</v>
      </c>
      <c r="T198" s="84" t="n">
        <v>-1</v>
      </c>
      <c r="U198" s="85" t="n">
        <v>0</v>
      </c>
      <c r="V198" s="86" t="n">
        <v>-1</v>
      </c>
      <c r="W198" s="87" t="n">
        <v>-1</v>
      </c>
      <c r="X198" s="88" t="n">
        <v>-1</v>
      </c>
      <c r="Y198" s="82" t="n">
        <v>-1</v>
      </c>
      <c r="Z198" s="89" t="n">
        <v>-1</v>
      </c>
      <c r="AA198" s="90" t="n">
        <v>-1</v>
      </c>
      <c r="AB198" s="91"/>
      <c r="AC198" s="92"/>
      <c r="AD198" s="92"/>
      <c r="AE198" s="93" t="n">
        <v>30000</v>
      </c>
      <c r="AF198" s="93" t="n">
        <v>30000</v>
      </c>
      <c r="AG198" s="93" t="n">
        <v>0</v>
      </c>
      <c r="AH198" s="94" t="n">
        <v>0</v>
      </c>
      <c r="AI198" s="95"/>
      <c r="AJ198" s="95"/>
      <c r="AK198" s="80"/>
    </row>
    <row r="199" customFormat="false" ht="21.75" hidden="false" customHeight="true" outlineLevel="0" collapsed="false">
      <c r="A199" s="57"/>
      <c r="B199" s="81" t="s">
        <v>114</v>
      </c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2" t="n">
        <v>621</v>
      </c>
      <c r="S199" s="83" t="n">
        <v>3</v>
      </c>
      <c r="T199" s="84" t="n">
        <v>9</v>
      </c>
      <c r="U199" s="85" t="n">
        <v>0</v>
      </c>
      <c r="V199" s="86" t="n">
        <v>-1</v>
      </c>
      <c r="W199" s="87" t="n">
        <v>-1</v>
      </c>
      <c r="X199" s="88" t="n">
        <v>-1</v>
      </c>
      <c r="Y199" s="82" t="n">
        <v>-1</v>
      </c>
      <c r="Z199" s="89" t="n">
        <v>-1</v>
      </c>
      <c r="AA199" s="90" t="n">
        <v>-1</v>
      </c>
      <c r="AB199" s="91"/>
      <c r="AC199" s="92"/>
      <c r="AD199" s="92"/>
      <c r="AE199" s="93" t="n">
        <v>30000</v>
      </c>
      <c r="AF199" s="93" t="n">
        <v>30000</v>
      </c>
      <c r="AG199" s="93" t="n">
        <v>0</v>
      </c>
      <c r="AH199" s="94" t="n">
        <v>0</v>
      </c>
      <c r="AI199" s="95"/>
      <c r="AJ199" s="95"/>
      <c r="AK199" s="80"/>
    </row>
    <row r="200" customFormat="false" ht="21.75" hidden="false" customHeight="true" outlineLevel="0" collapsed="false">
      <c r="A200" s="57"/>
      <c r="B200" s="81" t="s">
        <v>115</v>
      </c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2" t="n">
        <v>621</v>
      </c>
      <c r="S200" s="83" t="n">
        <v>3</v>
      </c>
      <c r="T200" s="84" t="n">
        <v>9</v>
      </c>
      <c r="U200" s="85" t="n">
        <v>218</v>
      </c>
      <c r="V200" s="86" t="n">
        <v>0</v>
      </c>
      <c r="W200" s="87" t="n">
        <v>0</v>
      </c>
      <c r="X200" s="88" t="n">
        <v>-1</v>
      </c>
      <c r="Y200" s="82" t="n">
        <v>-1</v>
      </c>
      <c r="Z200" s="89" t="n">
        <v>-1</v>
      </c>
      <c r="AA200" s="90" t="n">
        <v>-1</v>
      </c>
      <c r="AB200" s="91"/>
      <c r="AC200" s="92"/>
      <c r="AD200" s="92"/>
      <c r="AE200" s="93" t="n">
        <v>30000</v>
      </c>
      <c r="AF200" s="93" t="n">
        <v>30000</v>
      </c>
      <c r="AG200" s="93" t="n">
        <v>0</v>
      </c>
      <c r="AH200" s="94" t="n">
        <v>0</v>
      </c>
      <c r="AI200" s="95"/>
      <c r="AJ200" s="95"/>
      <c r="AK200" s="80"/>
    </row>
    <row r="201" customFormat="false" ht="42.75" hidden="false" customHeight="true" outlineLevel="0" collapsed="false">
      <c r="A201" s="57"/>
      <c r="B201" s="81" t="s">
        <v>116</v>
      </c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2" t="n">
        <v>621</v>
      </c>
      <c r="S201" s="83" t="n">
        <v>3</v>
      </c>
      <c r="T201" s="84" t="n">
        <v>9</v>
      </c>
      <c r="U201" s="85" t="n">
        <v>218</v>
      </c>
      <c r="V201" s="86" t="n">
        <v>1</v>
      </c>
      <c r="W201" s="87" t="n">
        <v>0</v>
      </c>
      <c r="X201" s="88" t="n">
        <v>-1</v>
      </c>
      <c r="Y201" s="82" t="n">
        <v>-1</v>
      </c>
      <c r="Z201" s="89" t="n">
        <v>-1</v>
      </c>
      <c r="AA201" s="90" t="n">
        <v>-1</v>
      </c>
      <c r="AB201" s="91"/>
      <c r="AC201" s="92"/>
      <c r="AD201" s="92"/>
      <c r="AE201" s="93" t="n">
        <v>30000</v>
      </c>
      <c r="AF201" s="93" t="n">
        <v>30000</v>
      </c>
      <c r="AG201" s="93" t="n">
        <v>0</v>
      </c>
      <c r="AH201" s="94" t="n">
        <v>0</v>
      </c>
      <c r="AI201" s="95"/>
      <c r="AJ201" s="95"/>
      <c r="AK201" s="80"/>
    </row>
    <row r="202" customFormat="false" ht="12.75" hidden="false" customHeight="true" outlineLevel="0" collapsed="false">
      <c r="A202" s="57"/>
      <c r="B202" s="81" t="s">
        <v>47</v>
      </c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2" t="n">
        <v>621</v>
      </c>
      <c r="S202" s="83" t="n">
        <v>3</v>
      </c>
      <c r="T202" s="84" t="n">
        <v>9</v>
      </c>
      <c r="U202" s="85" t="n">
        <v>218</v>
      </c>
      <c r="V202" s="86" t="n">
        <v>1</v>
      </c>
      <c r="W202" s="87" t="n">
        <v>0</v>
      </c>
      <c r="X202" s="88" t="s">
        <v>48</v>
      </c>
      <c r="Y202" s="82" t="n">
        <v>-1</v>
      </c>
      <c r="Z202" s="89" t="n">
        <v>-1</v>
      </c>
      <c r="AA202" s="90" t="n">
        <v>-1</v>
      </c>
      <c r="AB202" s="91"/>
      <c r="AC202" s="92"/>
      <c r="AD202" s="92"/>
      <c r="AE202" s="93" t="n">
        <v>30000</v>
      </c>
      <c r="AF202" s="93" t="n">
        <v>30000</v>
      </c>
      <c r="AG202" s="93" t="n">
        <v>0</v>
      </c>
      <c r="AH202" s="94" t="n">
        <v>0</v>
      </c>
      <c r="AI202" s="95"/>
      <c r="AJ202" s="95"/>
      <c r="AK202" s="80"/>
    </row>
    <row r="203" customFormat="false" ht="12.75" hidden="false" customHeight="true" outlineLevel="0" collapsed="false">
      <c r="A203" s="57"/>
      <c r="B203" s="81" t="s">
        <v>92</v>
      </c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2" t="n">
        <v>621</v>
      </c>
      <c r="S203" s="83" t="n">
        <v>3</v>
      </c>
      <c r="T203" s="84" t="n">
        <v>9</v>
      </c>
      <c r="U203" s="85" t="n">
        <v>218</v>
      </c>
      <c r="V203" s="86" t="n">
        <v>1</v>
      </c>
      <c r="W203" s="87" t="n">
        <v>0</v>
      </c>
      <c r="X203" s="88" t="s">
        <v>48</v>
      </c>
      <c r="Y203" s="82" t="n">
        <v>310</v>
      </c>
      <c r="Z203" s="89" t="n">
        <v>-1</v>
      </c>
      <c r="AA203" s="90" t="n">
        <v>-1</v>
      </c>
      <c r="AB203" s="91"/>
      <c r="AC203" s="92"/>
      <c r="AD203" s="92"/>
      <c r="AE203" s="93" t="n">
        <v>25000</v>
      </c>
      <c r="AF203" s="93" t="n">
        <v>25000</v>
      </c>
      <c r="AG203" s="93" t="n">
        <v>0</v>
      </c>
      <c r="AH203" s="94" t="n">
        <v>0</v>
      </c>
      <c r="AI203" s="95"/>
      <c r="AJ203" s="95"/>
      <c r="AK203" s="80"/>
    </row>
    <row r="204" customFormat="false" ht="12.75" hidden="false" customHeight="true" outlineLevel="0" collapsed="false">
      <c r="A204" s="57"/>
      <c r="B204" s="81" t="s">
        <v>92</v>
      </c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2" t="n">
        <v>621</v>
      </c>
      <c r="S204" s="83" t="n">
        <v>3</v>
      </c>
      <c r="T204" s="84" t="n">
        <v>9</v>
      </c>
      <c r="U204" s="85" t="n">
        <v>218</v>
      </c>
      <c r="V204" s="86" t="n">
        <v>1</v>
      </c>
      <c r="W204" s="87" t="n">
        <v>0</v>
      </c>
      <c r="X204" s="88" t="s">
        <v>48</v>
      </c>
      <c r="Y204" s="82" t="n">
        <v>310</v>
      </c>
      <c r="Z204" s="89" t="n">
        <v>3100900</v>
      </c>
      <c r="AA204" s="90" t="n">
        <v>-1</v>
      </c>
      <c r="AB204" s="91"/>
      <c r="AC204" s="92"/>
      <c r="AD204" s="92"/>
      <c r="AE204" s="93" t="n">
        <v>25000</v>
      </c>
      <c r="AF204" s="93" t="n">
        <v>25000</v>
      </c>
      <c r="AG204" s="93" t="n">
        <v>0</v>
      </c>
      <c r="AH204" s="94" t="n">
        <v>0</v>
      </c>
      <c r="AI204" s="95"/>
      <c r="AJ204" s="95"/>
      <c r="AK204" s="80"/>
    </row>
    <row r="205" customFormat="false" ht="12.75" hidden="false" customHeight="true" outlineLevel="0" collapsed="false">
      <c r="A205" s="57"/>
      <c r="B205" s="81" t="s">
        <v>40</v>
      </c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2" t="n">
        <v>621</v>
      </c>
      <c r="S205" s="83" t="n">
        <v>3</v>
      </c>
      <c r="T205" s="84" t="n">
        <v>9</v>
      </c>
      <c r="U205" s="85" t="n">
        <v>218</v>
      </c>
      <c r="V205" s="86" t="n">
        <v>1</v>
      </c>
      <c r="W205" s="87" t="n">
        <v>0</v>
      </c>
      <c r="X205" s="88" t="s">
        <v>48</v>
      </c>
      <c r="Y205" s="82" t="n">
        <v>310</v>
      </c>
      <c r="Z205" s="89" t="n">
        <v>3100900</v>
      </c>
      <c r="AA205" s="90" t="n">
        <v>12999</v>
      </c>
      <c r="AB205" s="91"/>
      <c r="AC205" s="92"/>
      <c r="AD205" s="92"/>
      <c r="AE205" s="93" t="n">
        <v>25000</v>
      </c>
      <c r="AF205" s="93" t="n">
        <v>25000</v>
      </c>
      <c r="AG205" s="93" t="n">
        <v>0</v>
      </c>
      <c r="AH205" s="94" t="n">
        <v>0</v>
      </c>
      <c r="AI205" s="95"/>
      <c r="AJ205" s="95"/>
      <c r="AK205" s="80"/>
    </row>
    <row r="206" customFormat="false" ht="32.25" hidden="false" customHeight="true" outlineLevel="0" collapsed="false">
      <c r="A206" s="57"/>
      <c r="B206" s="81" t="s">
        <v>117</v>
      </c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2" t="n">
        <v>621</v>
      </c>
      <c r="S206" s="83" t="n">
        <v>3</v>
      </c>
      <c r="T206" s="84" t="n">
        <v>9</v>
      </c>
      <c r="U206" s="85" t="n">
        <v>218</v>
      </c>
      <c r="V206" s="86" t="n">
        <v>1</v>
      </c>
      <c r="W206" s="87" t="n">
        <v>0</v>
      </c>
      <c r="X206" s="88" t="s">
        <v>48</v>
      </c>
      <c r="Y206" s="82" t="n">
        <v>310</v>
      </c>
      <c r="Z206" s="89" t="n">
        <v>3100900</v>
      </c>
      <c r="AA206" s="90" t="n">
        <v>12999</v>
      </c>
      <c r="AB206" s="91" t="s">
        <v>118</v>
      </c>
      <c r="AC206" s="92"/>
      <c r="AD206" s="92"/>
      <c r="AE206" s="93" t="n">
        <v>25000</v>
      </c>
      <c r="AF206" s="93" t="n">
        <v>25000</v>
      </c>
      <c r="AG206" s="93" t="n">
        <v>0</v>
      </c>
      <c r="AH206" s="94" t="n">
        <v>0</v>
      </c>
      <c r="AI206" s="95"/>
      <c r="AJ206" s="95"/>
      <c r="AK206" s="80"/>
    </row>
    <row r="207" customFormat="false" ht="12.75" hidden="false" customHeight="true" outlineLevel="0" collapsed="false">
      <c r="A207" s="57"/>
      <c r="B207" s="81" t="s">
        <v>93</v>
      </c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2" t="n">
        <v>621</v>
      </c>
      <c r="S207" s="83" t="n">
        <v>3</v>
      </c>
      <c r="T207" s="84" t="n">
        <v>9</v>
      </c>
      <c r="U207" s="85" t="n">
        <v>218</v>
      </c>
      <c r="V207" s="86" t="n">
        <v>1</v>
      </c>
      <c r="W207" s="87" t="n">
        <v>0</v>
      </c>
      <c r="X207" s="88" t="s">
        <v>48</v>
      </c>
      <c r="Y207" s="82" t="n">
        <v>340</v>
      </c>
      <c r="Z207" s="89" t="n">
        <v>-1</v>
      </c>
      <c r="AA207" s="90" t="n">
        <v>-1</v>
      </c>
      <c r="AB207" s="91"/>
      <c r="AC207" s="92"/>
      <c r="AD207" s="92"/>
      <c r="AE207" s="93" t="n">
        <v>5000</v>
      </c>
      <c r="AF207" s="93" t="n">
        <v>5000</v>
      </c>
      <c r="AG207" s="93" t="n">
        <v>0</v>
      </c>
      <c r="AH207" s="94" t="n">
        <v>0</v>
      </c>
      <c r="AI207" s="95"/>
      <c r="AJ207" s="95"/>
      <c r="AK207" s="80"/>
    </row>
    <row r="208" customFormat="false" ht="12.75" hidden="false" customHeight="true" outlineLevel="0" collapsed="false">
      <c r="A208" s="57"/>
      <c r="B208" s="81" t="s">
        <v>94</v>
      </c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2" t="n">
        <v>621</v>
      </c>
      <c r="S208" s="83" t="n">
        <v>3</v>
      </c>
      <c r="T208" s="84" t="n">
        <v>9</v>
      </c>
      <c r="U208" s="85" t="n">
        <v>218</v>
      </c>
      <c r="V208" s="86" t="n">
        <v>1</v>
      </c>
      <c r="W208" s="87" t="n">
        <v>0</v>
      </c>
      <c r="X208" s="88" t="s">
        <v>48</v>
      </c>
      <c r="Y208" s="82" t="n">
        <v>340</v>
      </c>
      <c r="Z208" s="89" t="n">
        <v>3400300</v>
      </c>
      <c r="AA208" s="90" t="n">
        <v>-1</v>
      </c>
      <c r="AB208" s="91"/>
      <c r="AC208" s="92"/>
      <c r="AD208" s="92"/>
      <c r="AE208" s="93" t="n">
        <v>5000</v>
      </c>
      <c r="AF208" s="93" t="n">
        <v>5000</v>
      </c>
      <c r="AG208" s="93" t="n">
        <v>0</v>
      </c>
      <c r="AH208" s="94" t="n">
        <v>0</v>
      </c>
      <c r="AI208" s="95"/>
      <c r="AJ208" s="95"/>
      <c r="AK208" s="80"/>
    </row>
    <row r="209" customFormat="false" ht="12.75" hidden="false" customHeight="true" outlineLevel="0" collapsed="false">
      <c r="A209" s="57"/>
      <c r="B209" s="81" t="s">
        <v>40</v>
      </c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2" t="n">
        <v>621</v>
      </c>
      <c r="S209" s="83" t="n">
        <v>3</v>
      </c>
      <c r="T209" s="84" t="n">
        <v>9</v>
      </c>
      <c r="U209" s="85" t="n">
        <v>218</v>
      </c>
      <c r="V209" s="86" t="n">
        <v>1</v>
      </c>
      <c r="W209" s="87" t="n">
        <v>0</v>
      </c>
      <c r="X209" s="88" t="s">
        <v>48</v>
      </c>
      <c r="Y209" s="82" t="n">
        <v>340</v>
      </c>
      <c r="Z209" s="89" t="n">
        <v>3400300</v>
      </c>
      <c r="AA209" s="90" t="n">
        <v>12999</v>
      </c>
      <c r="AB209" s="91"/>
      <c r="AC209" s="92"/>
      <c r="AD209" s="92"/>
      <c r="AE209" s="93" t="n">
        <v>5000</v>
      </c>
      <c r="AF209" s="93" t="n">
        <v>5000</v>
      </c>
      <c r="AG209" s="93" t="n">
        <v>0</v>
      </c>
      <c r="AH209" s="94" t="n">
        <v>0</v>
      </c>
      <c r="AI209" s="95"/>
      <c r="AJ209" s="95"/>
      <c r="AK209" s="80"/>
    </row>
    <row r="210" customFormat="false" ht="32.25" hidden="false" customHeight="true" outlineLevel="0" collapsed="false">
      <c r="A210" s="57"/>
      <c r="B210" s="81" t="s">
        <v>117</v>
      </c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2" t="n">
        <v>621</v>
      </c>
      <c r="S210" s="83" t="n">
        <v>3</v>
      </c>
      <c r="T210" s="84" t="n">
        <v>9</v>
      </c>
      <c r="U210" s="85" t="n">
        <v>218</v>
      </c>
      <c r="V210" s="86" t="n">
        <v>1</v>
      </c>
      <c r="W210" s="87" t="n">
        <v>0</v>
      </c>
      <c r="X210" s="88" t="s">
        <v>48</v>
      </c>
      <c r="Y210" s="82" t="n">
        <v>340</v>
      </c>
      <c r="Z210" s="89" t="n">
        <v>3400300</v>
      </c>
      <c r="AA210" s="90" t="n">
        <v>12999</v>
      </c>
      <c r="AB210" s="91" t="s">
        <v>118</v>
      </c>
      <c r="AC210" s="92"/>
      <c r="AD210" s="92"/>
      <c r="AE210" s="93" t="n">
        <v>5000</v>
      </c>
      <c r="AF210" s="93" t="n">
        <v>5000</v>
      </c>
      <c r="AG210" s="93" t="n">
        <v>0</v>
      </c>
      <c r="AH210" s="94" t="n">
        <v>0</v>
      </c>
      <c r="AI210" s="95"/>
      <c r="AJ210" s="95"/>
      <c r="AK210" s="80"/>
    </row>
    <row r="211" customFormat="false" ht="12.75" hidden="false" customHeight="true" outlineLevel="0" collapsed="false">
      <c r="A211" s="57"/>
      <c r="B211" s="81" t="s">
        <v>119</v>
      </c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2" t="n">
        <v>621</v>
      </c>
      <c r="S211" s="83" t="n">
        <v>4</v>
      </c>
      <c r="T211" s="84" t="n">
        <v>-1</v>
      </c>
      <c r="U211" s="85" t="n">
        <v>0</v>
      </c>
      <c r="V211" s="86" t="n">
        <v>-1</v>
      </c>
      <c r="W211" s="87" t="n">
        <v>-1</v>
      </c>
      <c r="X211" s="88" t="n">
        <v>-1</v>
      </c>
      <c r="Y211" s="82" t="n">
        <v>-1</v>
      </c>
      <c r="Z211" s="89" t="n">
        <v>-1</v>
      </c>
      <c r="AA211" s="90" t="n">
        <v>-1</v>
      </c>
      <c r="AB211" s="91"/>
      <c r="AC211" s="92"/>
      <c r="AD211" s="92"/>
      <c r="AE211" s="93" t="n">
        <v>1472000</v>
      </c>
      <c r="AF211" s="93" t="n">
        <v>1472000</v>
      </c>
      <c r="AG211" s="93" t="n">
        <v>0</v>
      </c>
      <c r="AH211" s="94" t="n">
        <v>0</v>
      </c>
      <c r="AI211" s="95"/>
      <c r="AJ211" s="95"/>
      <c r="AK211" s="80"/>
    </row>
    <row r="212" customFormat="false" ht="12.75" hidden="false" customHeight="true" outlineLevel="0" collapsed="false">
      <c r="A212" s="57"/>
      <c r="B212" s="81" t="s">
        <v>120</v>
      </c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2" t="n">
        <v>621</v>
      </c>
      <c r="S212" s="83" t="n">
        <v>4</v>
      </c>
      <c r="T212" s="84" t="n">
        <v>9</v>
      </c>
      <c r="U212" s="85" t="n">
        <v>0</v>
      </c>
      <c r="V212" s="86" t="n">
        <v>-1</v>
      </c>
      <c r="W212" s="87" t="n">
        <v>-1</v>
      </c>
      <c r="X212" s="88" t="n">
        <v>-1</v>
      </c>
      <c r="Y212" s="82" t="n">
        <v>-1</v>
      </c>
      <c r="Z212" s="89" t="n">
        <v>-1</v>
      </c>
      <c r="AA212" s="90" t="n">
        <v>-1</v>
      </c>
      <c r="AB212" s="91"/>
      <c r="AC212" s="92"/>
      <c r="AD212" s="92"/>
      <c r="AE212" s="93" t="n">
        <v>972000</v>
      </c>
      <c r="AF212" s="93" t="n">
        <v>972000</v>
      </c>
      <c r="AG212" s="93" t="n">
        <v>0</v>
      </c>
      <c r="AH212" s="94" t="n">
        <v>0</v>
      </c>
      <c r="AI212" s="95"/>
      <c r="AJ212" s="95"/>
      <c r="AK212" s="80"/>
    </row>
    <row r="213" customFormat="false" ht="12.75" hidden="false" customHeight="true" outlineLevel="0" collapsed="false">
      <c r="A213" s="57"/>
      <c r="B213" s="81" t="s">
        <v>121</v>
      </c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2" t="n">
        <v>621</v>
      </c>
      <c r="S213" s="83" t="n">
        <v>4</v>
      </c>
      <c r="T213" s="84" t="n">
        <v>9</v>
      </c>
      <c r="U213" s="85" t="n">
        <v>521</v>
      </c>
      <c r="V213" s="86" t="n">
        <v>0</v>
      </c>
      <c r="W213" s="87" t="n">
        <v>0</v>
      </c>
      <c r="X213" s="88" t="n">
        <v>-1</v>
      </c>
      <c r="Y213" s="82" t="n">
        <v>-1</v>
      </c>
      <c r="Z213" s="89" t="n">
        <v>-1</v>
      </c>
      <c r="AA213" s="90" t="n">
        <v>-1</v>
      </c>
      <c r="AB213" s="91"/>
      <c r="AC213" s="92"/>
      <c r="AD213" s="92"/>
      <c r="AE213" s="93" t="n">
        <v>790</v>
      </c>
      <c r="AF213" s="93" t="n">
        <v>790</v>
      </c>
      <c r="AG213" s="93" t="n">
        <v>0</v>
      </c>
      <c r="AH213" s="94" t="n">
        <v>0</v>
      </c>
      <c r="AI213" s="95"/>
      <c r="AJ213" s="95"/>
      <c r="AK213" s="80"/>
    </row>
    <row r="214" customFormat="false" ht="12.75" hidden="false" customHeight="true" outlineLevel="0" collapsed="false">
      <c r="A214" s="57"/>
      <c r="B214" s="81" t="s">
        <v>122</v>
      </c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2" t="n">
        <v>621</v>
      </c>
      <c r="S214" s="83" t="n">
        <v>4</v>
      </c>
      <c r="T214" s="84" t="n">
        <v>9</v>
      </c>
      <c r="U214" s="85" t="n">
        <v>521</v>
      </c>
      <c r="V214" s="86" t="n">
        <v>3</v>
      </c>
      <c r="W214" s="87" t="n">
        <v>0</v>
      </c>
      <c r="X214" s="88" t="n">
        <v>-1</v>
      </c>
      <c r="Y214" s="82" t="n">
        <v>-1</v>
      </c>
      <c r="Z214" s="89" t="n">
        <v>-1</v>
      </c>
      <c r="AA214" s="90" t="n">
        <v>-1</v>
      </c>
      <c r="AB214" s="91"/>
      <c r="AC214" s="92"/>
      <c r="AD214" s="92"/>
      <c r="AE214" s="93" t="n">
        <v>790</v>
      </c>
      <c r="AF214" s="93" t="n">
        <v>790</v>
      </c>
      <c r="AG214" s="93" t="n">
        <v>0</v>
      </c>
      <c r="AH214" s="94" t="n">
        <v>0</v>
      </c>
      <c r="AI214" s="95"/>
      <c r="AJ214" s="95"/>
      <c r="AK214" s="80"/>
    </row>
    <row r="215" customFormat="false" ht="42.75" hidden="false" customHeight="true" outlineLevel="0" collapsed="false">
      <c r="A215" s="57"/>
      <c r="B215" s="81" t="s">
        <v>123</v>
      </c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2" t="n">
        <v>621</v>
      </c>
      <c r="S215" s="83" t="n">
        <v>4</v>
      </c>
      <c r="T215" s="84" t="n">
        <v>9</v>
      </c>
      <c r="U215" s="85" t="n">
        <v>521</v>
      </c>
      <c r="V215" s="86" t="n">
        <v>3</v>
      </c>
      <c r="W215" s="87" t="n">
        <v>35</v>
      </c>
      <c r="X215" s="88" t="n">
        <v>-1</v>
      </c>
      <c r="Y215" s="82" t="n">
        <v>-1</v>
      </c>
      <c r="Z215" s="89" t="n">
        <v>-1</v>
      </c>
      <c r="AA215" s="90" t="n">
        <v>-1</v>
      </c>
      <c r="AB215" s="91"/>
      <c r="AC215" s="92"/>
      <c r="AD215" s="92"/>
      <c r="AE215" s="93" t="n">
        <v>790</v>
      </c>
      <c r="AF215" s="93" t="n">
        <v>790</v>
      </c>
      <c r="AG215" s="93" t="n">
        <v>0</v>
      </c>
      <c r="AH215" s="94" t="n">
        <v>0</v>
      </c>
      <c r="AI215" s="95"/>
      <c r="AJ215" s="95"/>
      <c r="AK215" s="80"/>
    </row>
    <row r="216" customFormat="false" ht="21.75" hidden="false" customHeight="true" outlineLevel="0" collapsed="false">
      <c r="A216" s="57"/>
      <c r="B216" s="81" t="s">
        <v>124</v>
      </c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2" t="n">
        <v>621</v>
      </c>
      <c r="S216" s="83" t="n">
        <v>4</v>
      </c>
      <c r="T216" s="84" t="n">
        <v>9</v>
      </c>
      <c r="U216" s="85" t="n">
        <v>521</v>
      </c>
      <c r="V216" s="86" t="n">
        <v>3</v>
      </c>
      <c r="W216" s="87" t="n">
        <v>35</v>
      </c>
      <c r="X216" s="88" t="s">
        <v>125</v>
      </c>
      <c r="Y216" s="82" t="n">
        <v>-1</v>
      </c>
      <c r="Z216" s="89" t="n">
        <v>-1</v>
      </c>
      <c r="AA216" s="90" t="n">
        <v>-1</v>
      </c>
      <c r="AB216" s="91"/>
      <c r="AC216" s="92"/>
      <c r="AD216" s="92"/>
      <c r="AE216" s="93" t="n">
        <v>790</v>
      </c>
      <c r="AF216" s="93" t="n">
        <v>790</v>
      </c>
      <c r="AG216" s="93" t="n">
        <v>0</v>
      </c>
      <c r="AH216" s="94" t="n">
        <v>0</v>
      </c>
      <c r="AI216" s="95"/>
      <c r="AJ216" s="95"/>
      <c r="AK216" s="80"/>
    </row>
    <row r="217" customFormat="false" ht="12.75" hidden="false" customHeight="true" outlineLevel="0" collapsed="false">
      <c r="A217" s="57"/>
      <c r="B217" s="81" t="s">
        <v>89</v>
      </c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2" t="n">
        <v>621</v>
      </c>
      <c r="S217" s="83" t="n">
        <v>4</v>
      </c>
      <c r="T217" s="84" t="n">
        <v>9</v>
      </c>
      <c r="U217" s="85" t="n">
        <v>521</v>
      </c>
      <c r="V217" s="86" t="n">
        <v>3</v>
      </c>
      <c r="W217" s="87" t="n">
        <v>35</v>
      </c>
      <c r="X217" s="88" t="s">
        <v>125</v>
      </c>
      <c r="Y217" s="82" t="n">
        <v>225</v>
      </c>
      <c r="Z217" s="89" t="n">
        <v>-1</v>
      </c>
      <c r="AA217" s="90" t="n">
        <v>-1</v>
      </c>
      <c r="AB217" s="91"/>
      <c r="AC217" s="92"/>
      <c r="AD217" s="92"/>
      <c r="AE217" s="93" t="n">
        <v>790</v>
      </c>
      <c r="AF217" s="93" t="n">
        <v>790</v>
      </c>
      <c r="AG217" s="93" t="n">
        <v>0</v>
      </c>
      <c r="AH217" s="94" t="n">
        <v>0</v>
      </c>
      <c r="AI217" s="95"/>
      <c r="AJ217" s="95"/>
      <c r="AK217" s="80"/>
    </row>
    <row r="218" customFormat="false" ht="21.75" hidden="false" customHeight="true" outlineLevel="0" collapsed="false">
      <c r="A218" s="57"/>
      <c r="B218" s="81" t="s">
        <v>126</v>
      </c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2" t="n">
        <v>621</v>
      </c>
      <c r="S218" s="83" t="n">
        <v>4</v>
      </c>
      <c r="T218" s="84" t="n">
        <v>9</v>
      </c>
      <c r="U218" s="85" t="n">
        <v>521</v>
      </c>
      <c r="V218" s="86" t="n">
        <v>3</v>
      </c>
      <c r="W218" s="87" t="n">
        <v>35</v>
      </c>
      <c r="X218" s="88" t="s">
        <v>125</v>
      </c>
      <c r="Y218" s="82" t="n">
        <v>225</v>
      </c>
      <c r="Z218" s="89" t="n">
        <v>2250100</v>
      </c>
      <c r="AA218" s="90" t="n">
        <v>-1</v>
      </c>
      <c r="AB218" s="91"/>
      <c r="AC218" s="92"/>
      <c r="AD218" s="92"/>
      <c r="AE218" s="93" t="n">
        <v>790</v>
      </c>
      <c r="AF218" s="93" t="n">
        <v>790</v>
      </c>
      <c r="AG218" s="93" t="n">
        <v>0</v>
      </c>
      <c r="AH218" s="94" t="n">
        <v>0</v>
      </c>
      <c r="AI218" s="95"/>
      <c r="AJ218" s="95"/>
      <c r="AK218" s="80"/>
    </row>
    <row r="219" customFormat="false" ht="12.75" hidden="false" customHeight="true" outlineLevel="0" collapsed="false">
      <c r="A219" s="57"/>
      <c r="B219" s="81" t="s">
        <v>40</v>
      </c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2" t="n">
        <v>621</v>
      </c>
      <c r="S219" s="83" t="n">
        <v>4</v>
      </c>
      <c r="T219" s="84" t="n">
        <v>9</v>
      </c>
      <c r="U219" s="85" t="n">
        <v>521</v>
      </c>
      <c r="V219" s="86" t="n">
        <v>3</v>
      </c>
      <c r="W219" s="87" t="n">
        <v>35</v>
      </c>
      <c r="X219" s="88" t="s">
        <v>125</v>
      </c>
      <c r="Y219" s="82" t="n">
        <v>225</v>
      </c>
      <c r="Z219" s="89" t="n">
        <v>2250100</v>
      </c>
      <c r="AA219" s="90" t="n">
        <v>12999</v>
      </c>
      <c r="AB219" s="91"/>
      <c r="AC219" s="92"/>
      <c r="AD219" s="92"/>
      <c r="AE219" s="93" t="n">
        <v>790</v>
      </c>
      <c r="AF219" s="93" t="n">
        <v>790</v>
      </c>
      <c r="AG219" s="93" t="n">
        <v>0</v>
      </c>
      <c r="AH219" s="94" t="n">
        <v>0</v>
      </c>
      <c r="AI219" s="95"/>
      <c r="AJ219" s="95"/>
      <c r="AK219" s="80"/>
    </row>
    <row r="220" customFormat="false" ht="12.75" hidden="false" customHeight="true" outlineLevel="0" collapsed="false">
      <c r="A220" s="57"/>
      <c r="B220" s="81" t="s">
        <v>127</v>
      </c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2" t="n">
        <v>621</v>
      </c>
      <c r="S220" s="83" t="n">
        <v>4</v>
      </c>
      <c r="T220" s="84" t="n">
        <v>9</v>
      </c>
      <c r="U220" s="85" t="n">
        <v>521</v>
      </c>
      <c r="V220" s="86" t="n">
        <v>3</v>
      </c>
      <c r="W220" s="87" t="n">
        <v>35</v>
      </c>
      <c r="X220" s="88" t="s">
        <v>125</v>
      </c>
      <c r="Y220" s="82" t="n">
        <v>225</v>
      </c>
      <c r="Z220" s="89" t="n">
        <v>2250100</v>
      </c>
      <c r="AA220" s="90" t="n">
        <v>12999</v>
      </c>
      <c r="AB220" s="91" t="s">
        <v>128</v>
      </c>
      <c r="AC220" s="92"/>
      <c r="AD220" s="92"/>
      <c r="AE220" s="93" t="n">
        <v>790</v>
      </c>
      <c r="AF220" s="93" t="n">
        <v>790</v>
      </c>
      <c r="AG220" s="93" t="n">
        <v>0</v>
      </c>
      <c r="AH220" s="94" t="n">
        <v>0</v>
      </c>
      <c r="AI220" s="95"/>
      <c r="AJ220" s="95"/>
      <c r="AK220" s="80"/>
    </row>
    <row r="221" customFormat="false" ht="12.75" hidden="false" customHeight="true" outlineLevel="0" collapsed="false">
      <c r="A221" s="57"/>
      <c r="B221" s="81" t="s">
        <v>96</v>
      </c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2" t="n">
        <v>621</v>
      </c>
      <c r="S221" s="83" t="n">
        <v>4</v>
      </c>
      <c r="T221" s="84" t="n">
        <v>9</v>
      </c>
      <c r="U221" s="85" t="n">
        <v>795</v>
      </c>
      <c r="V221" s="86" t="n">
        <v>0</v>
      </c>
      <c r="W221" s="87" t="n">
        <v>0</v>
      </c>
      <c r="X221" s="88" t="n">
        <v>-1</v>
      </c>
      <c r="Y221" s="82" t="n">
        <v>-1</v>
      </c>
      <c r="Z221" s="89" t="n">
        <v>-1</v>
      </c>
      <c r="AA221" s="90" t="n">
        <v>-1</v>
      </c>
      <c r="AB221" s="91"/>
      <c r="AC221" s="92"/>
      <c r="AD221" s="92"/>
      <c r="AE221" s="93" t="n">
        <v>971210</v>
      </c>
      <c r="AF221" s="93" t="n">
        <v>971210</v>
      </c>
      <c r="AG221" s="93" t="n">
        <v>0</v>
      </c>
      <c r="AH221" s="94" t="n">
        <v>0</v>
      </c>
      <c r="AI221" s="95"/>
      <c r="AJ221" s="95"/>
      <c r="AK221" s="80"/>
    </row>
    <row r="222" customFormat="false" ht="42.75" hidden="false" customHeight="true" outlineLevel="0" collapsed="false">
      <c r="A222" s="57"/>
      <c r="B222" s="81" t="s">
        <v>101</v>
      </c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2" t="n">
        <v>621</v>
      </c>
      <c r="S222" s="83" t="n">
        <v>4</v>
      </c>
      <c r="T222" s="84" t="n">
        <v>9</v>
      </c>
      <c r="U222" s="85" t="n">
        <v>795</v>
      </c>
      <c r="V222" s="86" t="n">
        <v>77</v>
      </c>
      <c r="W222" s="87" t="n">
        <v>0</v>
      </c>
      <c r="X222" s="88" t="n">
        <v>-1</v>
      </c>
      <c r="Y222" s="82" t="n">
        <v>-1</v>
      </c>
      <c r="Z222" s="89" t="n">
        <v>-1</v>
      </c>
      <c r="AA222" s="90" t="n">
        <v>-1</v>
      </c>
      <c r="AB222" s="91"/>
      <c r="AC222" s="92"/>
      <c r="AD222" s="92"/>
      <c r="AE222" s="93" t="n">
        <v>971210</v>
      </c>
      <c r="AF222" s="93" t="n">
        <v>971210</v>
      </c>
      <c r="AG222" s="93" t="n">
        <v>0</v>
      </c>
      <c r="AH222" s="94" t="n">
        <v>0</v>
      </c>
      <c r="AI222" s="95"/>
      <c r="AJ222" s="95"/>
      <c r="AK222" s="80"/>
    </row>
    <row r="223" customFormat="false" ht="21.75" hidden="false" customHeight="true" outlineLevel="0" collapsed="false">
      <c r="A223" s="57"/>
      <c r="B223" s="81" t="s">
        <v>102</v>
      </c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2" t="n">
        <v>621</v>
      </c>
      <c r="S223" s="83" t="n">
        <v>4</v>
      </c>
      <c r="T223" s="84" t="n">
        <v>9</v>
      </c>
      <c r="U223" s="85" t="n">
        <v>795</v>
      </c>
      <c r="V223" s="86" t="n">
        <v>77</v>
      </c>
      <c r="W223" s="87" t="n">
        <v>22</v>
      </c>
      <c r="X223" s="88" t="n">
        <v>-1</v>
      </c>
      <c r="Y223" s="82" t="n">
        <v>-1</v>
      </c>
      <c r="Z223" s="89" t="n">
        <v>-1</v>
      </c>
      <c r="AA223" s="90" t="n">
        <v>-1</v>
      </c>
      <c r="AB223" s="91"/>
      <c r="AC223" s="92"/>
      <c r="AD223" s="92"/>
      <c r="AE223" s="93" t="n">
        <v>971210</v>
      </c>
      <c r="AF223" s="93" t="n">
        <v>971210</v>
      </c>
      <c r="AG223" s="93" t="n">
        <v>0</v>
      </c>
      <c r="AH223" s="94" t="n">
        <v>0</v>
      </c>
      <c r="AI223" s="95"/>
      <c r="AJ223" s="95"/>
      <c r="AK223" s="80"/>
    </row>
    <row r="224" customFormat="false" ht="12.75" hidden="false" customHeight="true" outlineLevel="0" collapsed="false">
      <c r="A224" s="57"/>
      <c r="B224" s="81" t="s">
        <v>47</v>
      </c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2" t="n">
        <v>621</v>
      </c>
      <c r="S224" s="83" t="n">
        <v>4</v>
      </c>
      <c r="T224" s="84" t="n">
        <v>9</v>
      </c>
      <c r="U224" s="85" t="n">
        <v>795</v>
      </c>
      <c r="V224" s="86" t="n">
        <v>77</v>
      </c>
      <c r="W224" s="87" t="n">
        <v>22</v>
      </c>
      <c r="X224" s="88" t="s">
        <v>48</v>
      </c>
      <c r="Y224" s="82" t="n">
        <v>-1</v>
      </c>
      <c r="Z224" s="89" t="n">
        <v>-1</v>
      </c>
      <c r="AA224" s="90" t="n">
        <v>-1</v>
      </c>
      <c r="AB224" s="91"/>
      <c r="AC224" s="92"/>
      <c r="AD224" s="92"/>
      <c r="AE224" s="93" t="n">
        <v>971210</v>
      </c>
      <c r="AF224" s="93" t="n">
        <v>971210</v>
      </c>
      <c r="AG224" s="93" t="n">
        <v>0</v>
      </c>
      <c r="AH224" s="94" t="n">
        <v>0</v>
      </c>
      <c r="AI224" s="95"/>
      <c r="AJ224" s="95"/>
      <c r="AK224" s="80"/>
    </row>
    <row r="225" customFormat="false" ht="12.75" hidden="false" customHeight="true" outlineLevel="0" collapsed="false">
      <c r="A225" s="57"/>
      <c r="B225" s="81" t="s">
        <v>81</v>
      </c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2" t="n">
        <v>621</v>
      </c>
      <c r="S225" s="83" t="n">
        <v>4</v>
      </c>
      <c r="T225" s="84" t="n">
        <v>9</v>
      </c>
      <c r="U225" s="85" t="n">
        <v>795</v>
      </c>
      <c r="V225" s="86" t="n">
        <v>77</v>
      </c>
      <c r="W225" s="87" t="n">
        <v>22</v>
      </c>
      <c r="X225" s="88" t="s">
        <v>48</v>
      </c>
      <c r="Y225" s="82" t="n">
        <v>222</v>
      </c>
      <c r="Z225" s="89" t="n">
        <v>-1</v>
      </c>
      <c r="AA225" s="90" t="n">
        <v>-1</v>
      </c>
      <c r="AB225" s="91"/>
      <c r="AC225" s="92"/>
      <c r="AD225" s="92"/>
      <c r="AE225" s="93" t="n">
        <v>100000</v>
      </c>
      <c r="AF225" s="93" t="n">
        <v>100000</v>
      </c>
      <c r="AG225" s="93" t="n">
        <v>0</v>
      </c>
      <c r="AH225" s="94" t="n">
        <v>0</v>
      </c>
      <c r="AI225" s="95"/>
      <c r="AJ225" s="95"/>
      <c r="AK225" s="80"/>
    </row>
    <row r="226" customFormat="false" ht="12.75" hidden="false" customHeight="true" outlineLevel="0" collapsed="false">
      <c r="A226" s="57"/>
      <c r="B226" s="81" t="s">
        <v>82</v>
      </c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2" t="n">
        <v>621</v>
      </c>
      <c r="S226" s="83" t="n">
        <v>4</v>
      </c>
      <c r="T226" s="84" t="n">
        <v>9</v>
      </c>
      <c r="U226" s="85" t="n">
        <v>795</v>
      </c>
      <c r="V226" s="86" t="n">
        <v>77</v>
      </c>
      <c r="W226" s="87" t="n">
        <v>22</v>
      </c>
      <c r="X226" s="88" t="s">
        <v>48</v>
      </c>
      <c r="Y226" s="82" t="n">
        <v>222</v>
      </c>
      <c r="Z226" s="89" t="n">
        <v>2220900</v>
      </c>
      <c r="AA226" s="90" t="n">
        <v>-1</v>
      </c>
      <c r="AB226" s="91"/>
      <c r="AC226" s="92"/>
      <c r="AD226" s="92"/>
      <c r="AE226" s="93" t="n">
        <v>100000</v>
      </c>
      <c r="AF226" s="93" t="n">
        <v>100000</v>
      </c>
      <c r="AG226" s="93" t="n">
        <v>0</v>
      </c>
      <c r="AH226" s="94" t="n">
        <v>0</v>
      </c>
      <c r="AI226" s="95"/>
      <c r="AJ226" s="95"/>
      <c r="AK226" s="80"/>
    </row>
    <row r="227" customFormat="false" ht="32.25" hidden="false" customHeight="true" outlineLevel="0" collapsed="false">
      <c r="A227" s="57"/>
      <c r="B227" s="81" t="s">
        <v>129</v>
      </c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2" t="n">
        <v>621</v>
      </c>
      <c r="S227" s="83" t="n">
        <v>4</v>
      </c>
      <c r="T227" s="84" t="n">
        <v>9</v>
      </c>
      <c r="U227" s="85" t="n">
        <v>795</v>
      </c>
      <c r="V227" s="86" t="n">
        <v>77</v>
      </c>
      <c r="W227" s="87" t="n">
        <v>22</v>
      </c>
      <c r="X227" s="88" t="s">
        <v>48</v>
      </c>
      <c r="Y227" s="82" t="n">
        <v>222</v>
      </c>
      <c r="Z227" s="89" t="n">
        <v>2220900</v>
      </c>
      <c r="AA227" s="90" t="n">
        <v>27701</v>
      </c>
      <c r="AB227" s="91"/>
      <c r="AC227" s="92"/>
      <c r="AD227" s="92"/>
      <c r="AE227" s="93" t="n">
        <v>100000</v>
      </c>
      <c r="AF227" s="93" t="n">
        <v>100000</v>
      </c>
      <c r="AG227" s="93" t="n">
        <v>0</v>
      </c>
      <c r="AH227" s="94" t="n">
        <v>0</v>
      </c>
      <c r="AI227" s="95"/>
      <c r="AJ227" s="95"/>
      <c r="AK227" s="80"/>
    </row>
    <row r="228" customFormat="false" ht="12.75" hidden="false" customHeight="true" outlineLevel="0" collapsed="false">
      <c r="A228" s="57"/>
      <c r="B228" s="81" t="s">
        <v>127</v>
      </c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2" t="n">
        <v>621</v>
      </c>
      <c r="S228" s="83" t="n">
        <v>4</v>
      </c>
      <c r="T228" s="84" t="n">
        <v>9</v>
      </c>
      <c r="U228" s="85" t="n">
        <v>795</v>
      </c>
      <c r="V228" s="86" t="n">
        <v>77</v>
      </c>
      <c r="W228" s="87" t="n">
        <v>22</v>
      </c>
      <c r="X228" s="88" t="s">
        <v>48</v>
      </c>
      <c r="Y228" s="82" t="n">
        <v>222</v>
      </c>
      <c r="Z228" s="89" t="n">
        <v>2220900</v>
      </c>
      <c r="AA228" s="90" t="n">
        <v>27701</v>
      </c>
      <c r="AB228" s="91" t="s">
        <v>128</v>
      </c>
      <c r="AC228" s="92"/>
      <c r="AD228" s="92"/>
      <c r="AE228" s="93" t="n">
        <v>100000</v>
      </c>
      <c r="AF228" s="93" t="n">
        <v>100000</v>
      </c>
      <c r="AG228" s="93" t="n">
        <v>0</v>
      </c>
      <c r="AH228" s="94" t="n">
        <v>0</v>
      </c>
      <c r="AI228" s="95"/>
      <c r="AJ228" s="95"/>
      <c r="AK228" s="80"/>
    </row>
    <row r="229" customFormat="false" ht="12.75" hidden="false" customHeight="true" outlineLevel="0" collapsed="false">
      <c r="A229" s="57"/>
      <c r="B229" s="81" t="s">
        <v>89</v>
      </c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2" t="n">
        <v>621</v>
      </c>
      <c r="S229" s="83" t="n">
        <v>4</v>
      </c>
      <c r="T229" s="84" t="n">
        <v>9</v>
      </c>
      <c r="U229" s="85" t="n">
        <v>795</v>
      </c>
      <c r="V229" s="86" t="n">
        <v>77</v>
      </c>
      <c r="W229" s="87" t="n">
        <v>22</v>
      </c>
      <c r="X229" s="88" t="s">
        <v>48</v>
      </c>
      <c r="Y229" s="82" t="n">
        <v>225</v>
      </c>
      <c r="Z229" s="89" t="n">
        <v>-1</v>
      </c>
      <c r="AA229" s="90" t="n">
        <v>-1</v>
      </c>
      <c r="AB229" s="91"/>
      <c r="AC229" s="92"/>
      <c r="AD229" s="92"/>
      <c r="AE229" s="93" t="n">
        <v>845200</v>
      </c>
      <c r="AF229" s="93" t="n">
        <v>845200</v>
      </c>
      <c r="AG229" s="93" t="n">
        <v>0</v>
      </c>
      <c r="AH229" s="94" t="n">
        <v>0</v>
      </c>
      <c r="AI229" s="95"/>
      <c r="AJ229" s="95"/>
      <c r="AK229" s="80"/>
    </row>
    <row r="230" customFormat="false" ht="12.75" hidden="false" customHeight="true" outlineLevel="0" collapsed="false">
      <c r="A230" s="57"/>
      <c r="B230" s="81" t="s">
        <v>91</v>
      </c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2" t="n">
        <v>621</v>
      </c>
      <c r="S230" s="83" t="n">
        <v>4</v>
      </c>
      <c r="T230" s="84" t="n">
        <v>9</v>
      </c>
      <c r="U230" s="85" t="n">
        <v>795</v>
      </c>
      <c r="V230" s="86" t="n">
        <v>77</v>
      </c>
      <c r="W230" s="87" t="n">
        <v>22</v>
      </c>
      <c r="X230" s="88" t="s">
        <v>48</v>
      </c>
      <c r="Y230" s="82" t="n">
        <v>225</v>
      </c>
      <c r="Z230" s="89" t="n">
        <v>2250900</v>
      </c>
      <c r="AA230" s="90" t="n">
        <v>-1</v>
      </c>
      <c r="AB230" s="91"/>
      <c r="AC230" s="92"/>
      <c r="AD230" s="92"/>
      <c r="AE230" s="93" t="n">
        <v>845200</v>
      </c>
      <c r="AF230" s="93" t="n">
        <v>845200</v>
      </c>
      <c r="AG230" s="93" t="n">
        <v>0</v>
      </c>
      <c r="AH230" s="94" t="n">
        <v>0</v>
      </c>
      <c r="AI230" s="95"/>
      <c r="AJ230" s="95"/>
      <c r="AK230" s="80"/>
    </row>
    <row r="231" customFormat="false" ht="32.25" hidden="false" customHeight="true" outlineLevel="0" collapsed="false">
      <c r="A231" s="57"/>
      <c r="B231" s="81" t="s">
        <v>129</v>
      </c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2" t="n">
        <v>621</v>
      </c>
      <c r="S231" s="83" t="n">
        <v>4</v>
      </c>
      <c r="T231" s="84" t="n">
        <v>9</v>
      </c>
      <c r="U231" s="85" t="n">
        <v>795</v>
      </c>
      <c r="V231" s="86" t="n">
        <v>77</v>
      </c>
      <c r="W231" s="87" t="n">
        <v>22</v>
      </c>
      <c r="X231" s="88" t="s">
        <v>48</v>
      </c>
      <c r="Y231" s="82" t="n">
        <v>225</v>
      </c>
      <c r="Z231" s="89" t="n">
        <v>2250900</v>
      </c>
      <c r="AA231" s="90" t="n">
        <v>27701</v>
      </c>
      <c r="AB231" s="91"/>
      <c r="AC231" s="92"/>
      <c r="AD231" s="92"/>
      <c r="AE231" s="93" t="n">
        <v>845200</v>
      </c>
      <c r="AF231" s="93" t="n">
        <v>845200</v>
      </c>
      <c r="AG231" s="93" t="n">
        <v>0</v>
      </c>
      <c r="AH231" s="94" t="n">
        <v>0</v>
      </c>
      <c r="AI231" s="95"/>
      <c r="AJ231" s="95"/>
      <c r="AK231" s="80"/>
    </row>
    <row r="232" customFormat="false" ht="12.75" hidden="false" customHeight="true" outlineLevel="0" collapsed="false">
      <c r="A232" s="57"/>
      <c r="B232" s="81" t="s">
        <v>127</v>
      </c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2" t="n">
        <v>621</v>
      </c>
      <c r="S232" s="83" t="n">
        <v>4</v>
      </c>
      <c r="T232" s="84" t="n">
        <v>9</v>
      </c>
      <c r="U232" s="85" t="n">
        <v>795</v>
      </c>
      <c r="V232" s="86" t="n">
        <v>77</v>
      </c>
      <c r="W232" s="87" t="n">
        <v>22</v>
      </c>
      <c r="X232" s="88" t="s">
        <v>48</v>
      </c>
      <c r="Y232" s="82" t="n">
        <v>225</v>
      </c>
      <c r="Z232" s="89" t="n">
        <v>2250900</v>
      </c>
      <c r="AA232" s="90" t="n">
        <v>27701</v>
      </c>
      <c r="AB232" s="91" t="s">
        <v>128</v>
      </c>
      <c r="AC232" s="92"/>
      <c r="AD232" s="92"/>
      <c r="AE232" s="93" t="n">
        <v>845200</v>
      </c>
      <c r="AF232" s="93" t="n">
        <v>845200</v>
      </c>
      <c r="AG232" s="93" t="n">
        <v>0</v>
      </c>
      <c r="AH232" s="94" t="n">
        <v>0</v>
      </c>
      <c r="AI232" s="95"/>
      <c r="AJ232" s="95"/>
      <c r="AK232" s="80"/>
    </row>
    <row r="233" customFormat="false" ht="12.75" hidden="false" customHeight="true" outlineLevel="0" collapsed="false">
      <c r="A233" s="57"/>
      <c r="B233" s="81" t="s">
        <v>53</v>
      </c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2" t="n">
        <v>621</v>
      </c>
      <c r="S233" s="83" t="n">
        <v>4</v>
      </c>
      <c r="T233" s="84" t="n">
        <v>9</v>
      </c>
      <c r="U233" s="85" t="n">
        <v>795</v>
      </c>
      <c r="V233" s="86" t="n">
        <v>77</v>
      </c>
      <c r="W233" s="87" t="n">
        <v>22</v>
      </c>
      <c r="X233" s="88" t="s">
        <v>48</v>
      </c>
      <c r="Y233" s="82" t="n">
        <v>226</v>
      </c>
      <c r="Z233" s="89" t="n">
        <v>-1</v>
      </c>
      <c r="AA233" s="90" t="n">
        <v>-1</v>
      </c>
      <c r="AB233" s="91"/>
      <c r="AC233" s="92"/>
      <c r="AD233" s="92"/>
      <c r="AE233" s="93" t="n">
        <v>6010</v>
      </c>
      <c r="AF233" s="93" t="n">
        <v>6010</v>
      </c>
      <c r="AG233" s="93" t="n">
        <v>0</v>
      </c>
      <c r="AH233" s="94" t="n">
        <v>0</v>
      </c>
      <c r="AI233" s="95"/>
      <c r="AJ233" s="95"/>
      <c r="AK233" s="80"/>
    </row>
    <row r="234" customFormat="false" ht="12.75" hidden="false" customHeight="true" outlineLevel="0" collapsed="false">
      <c r="A234" s="57"/>
      <c r="B234" s="81" t="s">
        <v>53</v>
      </c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2" t="n">
        <v>621</v>
      </c>
      <c r="S234" s="83" t="n">
        <v>4</v>
      </c>
      <c r="T234" s="84" t="n">
        <v>9</v>
      </c>
      <c r="U234" s="85" t="n">
        <v>795</v>
      </c>
      <c r="V234" s="86" t="n">
        <v>77</v>
      </c>
      <c r="W234" s="87" t="n">
        <v>22</v>
      </c>
      <c r="X234" s="88" t="s">
        <v>48</v>
      </c>
      <c r="Y234" s="82" t="n">
        <v>226</v>
      </c>
      <c r="Z234" s="89" t="n">
        <v>2260900</v>
      </c>
      <c r="AA234" s="90" t="n">
        <v>-1</v>
      </c>
      <c r="AB234" s="91"/>
      <c r="AC234" s="92"/>
      <c r="AD234" s="92"/>
      <c r="AE234" s="93" t="n">
        <v>6010</v>
      </c>
      <c r="AF234" s="93" t="n">
        <v>6010</v>
      </c>
      <c r="AG234" s="93" t="n">
        <v>0</v>
      </c>
      <c r="AH234" s="94" t="n">
        <v>0</v>
      </c>
      <c r="AI234" s="95"/>
      <c r="AJ234" s="95"/>
      <c r="AK234" s="80"/>
    </row>
    <row r="235" customFormat="false" ht="32.25" hidden="false" customHeight="true" outlineLevel="0" collapsed="false">
      <c r="A235" s="57"/>
      <c r="B235" s="81" t="s">
        <v>129</v>
      </c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2" t="n">
        <v>621</v>
      </c>
      <c r="S235" s="83" t="n">
        <v>4</v>
      </c>
      <c r="T235" s="84" t="n">
        <v>9</v>
      </c>
      <c r="U235" s="85" t="n">
        <v>795</v>
      </c>
      <c r="V235" s="86" t="n">
        <v>77</v>
      </c>
      <c r="W235" s="87" t="n">
        <v>22</v>
      </c>
      <c r="X235" s="88" t="s">
        <v>48</v>
      </c>
      <c r="Y235" s="82" t="n">
        <v>226</v>
      </c>
      <c r="Z235" s="89" t="n">
        <v>2260900</v>
      </c>
      <c r="AA235" s="90" t="n">
        <v>27701</v>
      </c>
      <c r="AB235" s="91"/>
      <c r="AC235" s="92"/>
      <c r="AD235" s="92"/>
      <c r="AE235" s="93" t="n">
        <v>6010</v>
      </c>
      <c r="AF235" s="93" t="n">
        <v>6010</v>
      </c>
      <c r="AG235" s="93" t="n">
        <v>0</v>
      </c>
      <c r="AH235" s="94" t="n">
        <v>0</v>
      </c>
      <c r="AI235" s="95"/>
      <c r="AJ235" s="95"/>
      <c r="AK235" s="80"/>
    </row>
    <row r="236" customFormat="false" ht="12.75" hidden="false" customHeight="true" outlineLevel="0" collapsed="false">
      <c r="A236" s="57"/>
      <c r="B236" s="81" t="s">
        <v>127</v>
      </c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2" t="n">
        <v>621</v>
      </c>
      <c r="S236" s="83" t="n">
        <v>4</v>
      </c>
      <c r="T236" s="84" t="n">
        <v>9</v>
      </c>
      <c r="U236" s="85" t="n">
        <v>795</v>
      </c>
      <c r="V236" s="86" t="n">
        <v>77</v>
      </c>
      <c r="W236" s="87" t="n">
        <v>22</v>
      </c>
      <c r="X236" s="88" t="s">
        <v>48</v>
      </c>
      <c r="Y236" s="82" t="n">
        <v>226</v>
      </c>
      <c r="Z236" s="89" t="n">
        <v>2260900</v>
      </c>
      <c r="AA236" s="90" t="n">
        <v>27701</v>
      </c>
      <c r="AB236" s="91" t="s">
        <v>128</v>
      </c>
      <c r="AC236" s="92"/>
      <c r="AD236" s="92"/>
      <c r="AE236" s="93" t="n">
        <v>6010</v>
      </c>
      <c r="AF236" s="93" t="n">
        <v>6010</v>
      </c>
      <c r="AG236" s="93" t="n">
        <v>0</v>
      </c>
      <c r="AH236" s="94" t="n">
        <v>0</v>
      </c>
      <c r="AI236" s="95"/>
      <c r="AJ236" s="95"/>
      <c r="AK236" s="80"/>
    </row>
    <row r="237" customFormat="false" ht="12.75" hidden="false" customHeight="true" outlineLevel="0" collapsed="false">
      <c r="A237" s="57"/>
      <c r="B237" s="81" t="s">
        <v>92</v>
      </c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2" t="n">
        <v>621</v>
      </c>
      <c r="S237" s="83" t="n">
        <v>4</v>
      </c>
      <c r="T237" s="84" t="n">
        <v>9</v>
      </c>
      <c r="U237" s="85" t="n">
        <v>795</v>
      </c>
      <c r="V237" s="86" t="n">
        <v>77</v>
      </c>
      <c r="W237" s="87" t="n">
        <v>22</v>
      </c>
      <c r="X237" s="88" t="s">
        <v>48</v>
      </c>
      <c r="Y237" s="82" t="n">
        <v>310</v>
      </c>
      <c r="Z237" s="89" t="n">
        <v>-1</v>
      </c>
      <c r="AA237" s="90" t="n">
        <v>-1</v>
      </c>
      <c r="AB237" s="91"/>
      <c r="AC237" s="92"/>
      <c r="AD237" s="92"/>
      <c r="AE237" s="93" t="n">
        <v>20000</v>
      </c>
      <c r="AF237" s="93" t="n">
        <v>20000</v>
      </c>
      <c r="AG237" s="93" t="n">
        <v>0</v>
      </c>
      <c r="AH237" s="94" t="n">
        <v>0</v>
      </c>
      <c r="AI237" s="95"/>
      <c r="AJ237" s="95"/>
      <c r="AK237" s="80"/>
    </row>
    <row r="238" customFormat="false" ht="12.75" hidden="false" customHeight="true" outlineLevel="0" collapsed="false">
      <c r="A238" s="57"/>
      <c r="B238" s="81" t="s">
        <v>92</v>
      </c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2" t="n">
        <v>621</v>
      </c>
      <c r="S238" s="83" t="n">
        <v>4</v>
      </c>
      <c r="T238" s="84" t="n">
        <v>9</v>
      </c>
      <c r="U238" s="85" t="n">
        <v>795</v>
      </c>
      <c r="V238" s="86" t="n">
        <v>77</v>
      </c>
      <c r="W238" s="87" t="n">
        <v>22</v>
      </c>
      <c r="X238" s="88" t="s">
        <v>48</v>
      </c>
      <c r="Y238" s="82" t="n">
        <v>310</v>
      </c>
      <c r="Z238" s="89" t="n">
        <v>3100900</v>
      </c>
      <c r="AA238" s="90" t="n">
        <v>-1</v>
      </c>
      <c r="AB238" s="91"/>
      <c r="AC238" s="92"/>
      <c r="AD238" s="92"/>
      <c r="AE238" s="93" t="n">
        <v>20000</v>
      </c>
      <c r="AF238" s="93" t="n">
        <v>20000</v>
      </c>
      <c r="AG238" s="93" t="n">
        <v>0</v>
      </c>
      <c r="AH238" s="94" t="n">
        <v>0</v>
      </c>
      <c r="AI238" s="95"/>
      <c r="AJ238" s="95"/>
      <c r="AK238" s="80"/>
    </row>
    <row r="239" customFormat="false" ht="32.25" hidden="false" customHeight="true" outlineLevel="0" collapsed="false">
      <c r="A239" s="57"/>
      <c r="B239" s="81" t="s">
        <v>129</v>
      </c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2" t="n">
        <v>621</v>
      </c>
      <c r="S239" s="83" t="n">
        <v>4</v>
      </c>
      <c r="T239" s="84" t="n">
        <v>9</v>
      </c>
      <c r="U239" s="85" t="n">
        <v>795</v>
      </c>
      <c r="V239" s="86" t="n">
        <v>77</v>
      </c>
      <c r="W239" s="87" t="n">
        <v>22</v>
      </c>
      <c r="X239" s="88" t="s">
        <v>48</v>
      </c>
      <c r="Y239" s="82" t="n">
        <v>310</v>
      </c>
      <c r="Z239" s="89" t="n">
        <v>3100900</v>
      </c>
      <c r="AA239" s="90" t="n">
        <v>27701</v>
      </c>
      <c r="AB239" s="91"/>
      <c r="AC239" s="92"/>
      <c r="AD239" s="92"/>
      <c r="AE239" s="93" t="n">
        <v>20000</v>
      </c>
      <c r="AF239" s="93" t="n">
        <v>20000</v>
      </c>
      <c r="AG239" s="93" t="n">
        <v>0</v>
      </c>
      <c r="AH239" s="94" t="n">
        <v>0</v>
      </c>
      <c r="AI239" s="95"/>
      <c r="AJ239" s="95"/>
      <c r="AK239" s="80"/>
    </row>
    <row r="240" customFormat="false" ht="12.75" hidden="false" customHeight="true" outlineLevel="0" collapsed="false">
      <c r="A240" s="57"/>
      <c r="B240" s="81" t="s">
        <v>127</v>
      </c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2" t="n">
        <v>621</v>
      </c>
      <c r="S240" s="83" t="n">
        <v>4</v>
      </c>
      <c r="T240" s="84" t="n">
        <v>9</v>
      </c>
      <c r="U240" s="85" t="n">
        <v>795</v>
      </c>
      <c r="V240" s="86" t="n">
        <v>77</v>
      </c>
      <c r="W240" s="87" t="n">
        <v>22</v>
      </c>
      <c r="X240" s="88" t="s">
        <v>48</v>
      </c>
      <c r="Y240" s="82" t="n">
        <v>310</v>
      </c>
      <c r="Z240" s="89" t="n">
        <v>3100900</v>
      </c>
      <c r="AA240" s="90" t="n">
        <v>27701</v>
      </c>
      <c r="AB240" s="91" t="s">
        <v>128</v>
      </c>
      <c r="AC240" s="92"/>
      <c r="AD240" s="92"/>
      <c r="AE240" s="93" t="n">
        <v>20000</v>
      </c>
      <c r="AF240" s="93" t="n">
        <v>20000</v>
      </c>
      <c r="AG240" s="93" t="n">
        <v>0</v>
      </c>
      <c r="AH240" s="94" t="n">
        <v>0</v>
      </c>
      <c r="AI240" s="95"/>
      <c r="AJ240" s="95"/>
      <c r="AK240" s="80"/>
    </row>
    <row r="241" customFormat="false" ht="12.75" hidden="false" customHeight="true" outlineLevel="0" collapsed="false">
      <c r="A241" s="57"/>
      <c r="B241" s="81" t="s">
        <v>130</v>
      </c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2" t="n">
        <v>621</v>
      </c>
      <c r="S241" s="83" t="n">
        <v>4</v>
      </c>
      <c r="T241" s="84" t="n">
        <v>12</v>
      </c>
      <c r="U241" s="85" t="n">
        <v>0</v>
      </c>
      <c r="V241" s="86" t="n">
        <v>-1</v>
      </c>
      <c r="W241" s="87" t="n">
        <v>-1</v>
      </c>
      <c r="X241" s="88" t="n">
        <v>-1</v>
      </c>
      <c r="Y241" s="82" t="n">
        <v>-1</v>
      </c>
      <c r="Z241" s="89" t="n">
        <v>-1</v>
      </c>
      <c r="AA241" s="90" t="n">
        <v>-1</v>
      </c>
      <c r="AB241" s="91"/>
      <c r="AC241" s="92"/>
      <c r="AD241" s="92"/>
      <c r="AE241" s="93" t="n">
        <v>500000</v>
      </c>
      <c r="AF241" s="93" t="n">
        <v>500000</v>
      </c>
      <c r="AG241" s="93" t="n">
        <v>0</v>
      </c>
      <c r="AH241" s="94" t="n">
        <v>0</v>
      </c>
      <c r="AI241" s="95"/>
      <c r="AJ241" s="95"/>
      <c r="AK241" s="80"/>
    </row>
    <row r="242" customFormat="false" ht="12.75" hidden="false" customHeight="true" outlineLevel="0" collapsed="false">
      <c r="A242" s="57"/>
      <c r="B242" s="81" t="s">
        <v>96</v>
      </c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2" t="n">
        <v>621</v>
      </c>
      <c r="S242" s="83" t="n">
        <v>4</v>
      </c>
      <c r="T242" s="84" t="n">
        <v>12</v>
      </c>
      <c r="U242" s="85" t="n">
        <v>795</v>
      </c>
      <c r="V242" s="86" t="n">
        <v>0</v>
      </c>
      <c r="W242" s="87" t="n">
        <v>0</v>
      </c>
      <c r="X242" s="88" t="n">
        <v>-1</v>
      </c>
      <c r="Y242" s="82" t="n">
        <v>-1</v>
      </c>
      <c r="Z242" s="89" t="n">
        <v>-1</v>
      </c>
      <c r="AA242" s="90" t="n">
        <v>-1</v>
      </c>
      <c r="AB242" s="91"/>
      <c r="AC242" s="92"/>
      <c r="AD242" s="92"/>
      <c r="AE242" s="93" t="n">
        <v>500000</v>
      </c>
      <c r="AF242" s="93" t="n">
        <v>500000</v>
      </c>
      <c r="AG242" s="93" t="n">
        <v>0</v>
      </c>
      <c r="AH242" s="94" t="n">
        <v>0</v>
      </c>
      <c r="AI242" s="95"/>
      <c r="AJ242" s="95"/>
      <c r="AK242" s="80"/>
    </row>
    <row r="243" customFormat="false" ht="42.75" hidden="false" customHeight="true" outlineLevel="0" collapsed="false">
      <c r="A243" s="57"/>
      <c r="B243" s="81" t="s">
        <v>101</v>
      </c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2" t="n">
        <v>621</v>
      </c>
      <c r="S243" s="83" t="n">
        <v>4</v>
      </c>
      <c r="T243" s="84" t="n">
        <v>12</v>
      </c>
      <c r="U243" s="85" t="n">
        <v>795</v>
      </c>
      <c r="V243" s="86" t="n">
        <v>77</v>
      </c>
      <c r="W243" s="87" t="n">
        <v>0</v>
      </c>
      <c r="X243" s="88" t="n">
        <v>-1</v>
      </c>
      <c r="Y243" s="82" t="n">
        <v>-1</v>
      </c>
      <c r="Z243" s="89" t="n">
        <v>-1</v>
      </c>
      <c r="AA243" s="90" t="n">
        <v>-1</v>
      </c>
      <c r="AB243" s="91"/>
      <c r="AC243" s="92"/>
      <c r="AD243" s="92"/>
      <c r="AE243" s="93" t="n">
        <v>500000</v>
      </c>
      <c r="AF243" s="93" t="n">
        <v>500000</v>
      </c>
      <c r="AG243" s="93" t="n">
        <v>0</v>
      </c>
      <c r="AH243" s="94" t="n">
        <v>0</v>
      </c>
      <c r="AI243" s="95"/>
      <c r="AJ243" s="95"/>
      <c r="AK243" s="80"/>
    </row>
    <row r="244" customFormat="false" ht="32.25" hidden="false" customHeight="true" outlineLevel="0" collapsed="false">
      <c r="A244" s="57"/>
      <c r="B244" s="81" t="s">
        <v>98</v>
      </c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2" t="n">
        <v>621</v>
      </c>
      <c r="S244" s="83" t="n">
        <v>4</v>
      </c>
      <c r="T244" s="84" t="n">
        <v>12</v>
      </c>
      <c r="U244" s="85" t="n">
        <v>795</v>
      </c>
      <c r="V244" s="86" t="n">
        <v>77</v>
      </c>
      <c r="W244" s="87" t="n">
        <v>12</v>
      </c>
      <c r="X244" s="88" t="n">
        <v>-1</v>
      </c>
      <c r="Y244" s="82" t="n">
        <v>-1</v>
      </c>
      <c r="Z244" s="89" t="n">
        <v>-1</v>
      </c>
      <c r="AA244" s="90" t="n">
        <v>-1</v>
      </c>
      <c r="AB244" s="91"/>
      <c r="AC244" s="92"/>
      <c r="AD244" s="92"/>
      <c r="AE244" s="93" t="n">
        <v>500000</v>
      </c>
      <c r="AF244" s="93" t="n">
        <v>500000</v>
      </c>
      <c r="AG244" s="93" t="n">
        <v>0</v>
      </c>
      <c r="AH244" s="94" t="n">
        <v>0</v>
      </c>
      <c r="AI244" s="95"/>
      <c r="AJ244" s="95"/>
      <c r="AK244" s="80"/>
    </row>
    <row r="245" customFormat="false" ht="12.75" hidden="false" customHeight="true" outlineLevel="0" collapsed="false">
      <c r="A245" s="57"/>
      <c r="B245" s="81" t="s">
        <v>47</v>
      </c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2" t="n">
        <v>621</v>
      </c>
      <c r="S245" s="83" t="n">
        <v>4</v>
      </c>
      <c r="T245" s="84" t="n">
        <v>12</v>
      </c>
      <c r="U245" s="85" t="n">
        <v>795</v>
      </c>
      <c r="V245" s="86" t="n">
        <v>77</v>
      </c>
      <c r="W245" s="87" t="n">
        <v>12</v>
      </c>
      <c r="X245" s="88" t="s">
        <v>48</v>
      </c>
      <c r="Y245" s="82" t="n">
        <v>-1</v>
      </c>
      <c r="Z245" s="89" t="n">
        <v>-1</v>
      </c>
      <c r="AA245" s="90" t="n">
        <v>-1</v>
      </c>
      <c r="AB245" s="91"/>
      <c r="AC245" s="92"/>
      <c r="AD245" s="92"/>
      <c r="AE245" s="93" t="n">
        <v>500000</v>
      </c>
      <c r="AF245" s="93" t="n">
        <v>500000</v>
      </c>
      <c r="AG245" s="93" t="n">
        <v>0</v>
      </c>
      <c r="AH245" s="94" t="n">
        <v>0</v>
      </c>
      <c r="AI245" s="95"/>
      <c r="AJ245" s="95"/>
      <c r="AK245" s="80"/>
    </row>
    <row r="246" customFormat="false" ht="12.75" hidden="false" customHeight="true" outlineLevel="0" collapsed="false">
      <c r="A246" s="57"/>
      <c r="B246" s="81" t="s">
        <v>53</v>
      </c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2" t="n">
        <v>621</v>
      </c>
      <c r="S246" s="83" t="n">
        <v>4</v>
      </c>
      <c r="T246" s="84" t="n">
        <v>12</v>
      </c>
      <c r="U246" s="85" t="n">
        <v>795</v>
      </c>
      <c r="V246" s="86" t="n">
        <v>77</v>
      </c>
      <c r="W246" s="87" t="n">
        <v>12</v>
      </c>
      <c r="X246" s="88" t="s">
        <v>48</v>
      </c>
      <c r="Y246" s="82" t="n">
        <v>226</v>
      </c>
      <c r="Z246" s="89" t="n">
        <v>-1</v>
      </c>
      <c r="AA246" s="90" t="n">
        <v>-1</v>
      </c>
      <c r="AB246" s="91"/>
      <c r="AC246" s="92"/>
      <c r="AD246" s="92"/>
      <c r="AE246" s="93" t="n">
        <v>500000</v>
      </c>
      <c r="AF246" s="93" t="n">
        <v>500000</v>
      </c>
      <c r="AG246" s="93" t="n">
        <v>0</v>
      </c>
      <c r="AH246" s="94" t="n">
        <v>0</v>
      </c>
      <c r="AI246" s="95"/>
      <c r="AJ246" s="95"/>
      <c r="AK246" s="80"/>
    </row>
    <row r="247" customFormat="false" ht="12.75" hidden="false" customHeight="true" outlineLevel="0" collapsed="false">
      <c r="A247" s="57"/>
      <c r="B247" s="81" t="s">
        <v>53</v>
      </c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2" t="n">
        <v>621</v>
      </c>
      <c r="S247" s="83" t="n">
        <v>4</v>
      </c>
      <c r="T247" s="84" t="n">
        <v>12</v>
      </c>
      <c r="U247" s="85" t="n">
        <v>795</v>
      </c>
      <c r="V247" s="86" t="n">
        <v>77</v>
      </c>
      <c r="W247" s="87" t="n">
        <v>12</v>
      </c>
      <c r="X247" s="88" t="s">
        <v>48</v>
      </c>
      <c r="Y247" s="82" t="n">
        <v>226</v>
      </c>
      <c r="Z247" s="89" t="n">
        <v>2260900</v>
      </c>
      <c r="AA247" s="90" t="n">
        <v>-1</v>
      </c>
      <c r="AB247" s="91"/>
      <c r="AC247" s="92"/>
      <c r="AD247" s="92"/>
      <c r="AE247" s="93" t="n">
        <v>500000</v>
      </c>
      <c r="AF247" s="93" t="n">
        <v>500000</v>
      </c>
      <c r="AG247" s="93" t="n">
        <v>0</v>
      </c>
      <c r="AH247" s="94" t="n">
        <v>0</v>
      </c>
      <c r="AI247" s="95"/>
      <c r="AJ247" s="95"/>
      <c r="AK247" s="80"/>
    </row>
    <row r="248" customFormat="false" ht="12.75" hidden="false" customHeight="true" outlineLevel="0" collapsed="false">
      <c r="A248" s="57"/>
      <c r="B248" s="81" t="s">
        <v>131</v>
      </c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2" t="n">
        <v>621</v>
      </c>
      <c r="S248" s="83" t="n">
        <v>4</v>
      </c>
      <c r="T248" s="84" t="n">
        <v>12</v>
      </c>
      <c r="U248" s="85" t="n">
        <v>795</v>
      </c>
      <c r="V248" s="86" t="n">
        <v>77</v>
      </c>
      <c r="W248" s="87" t="n">
        <v>12</v>
      </c>
      <c r="X248" s="88" t="s">
        <v>48</v>
      </c>
      <c r="Y248" s="82" t="n">
        <v>226</v>
      </c>
      <c r="Z248" s="89" t="n">
        <v>2260900</v>
      </c>
      <c r="AA248" s="90" t="n">
        <v>27707</v>
      </c>
      <c r="AB248" s="91"/>
      <c r="AC248" s="92"/>
      <c r="AD248" s="92"/>
      <c r="AE248" s="93" t="n">
        <v>350000</v>
      </c>
      <c r="AF248" s="93" t="n">
        <v>350000</v>
      </c>
      <c r="AG248" s="93" t="n">
        <v>0</v>
      </c>
      <c r="AH248" s="94" t="n">
        <v>0</v>
      </c>
      <c r="AI248" s="95"/>
      <c r="AJ248" s="95"/>
      <c r="AK248" s="80"/>
    </row>
    <row r="249" customFormat="false" ht="12.75" hidden="false" customHeight="true" outlineLevel="0" collapsed="false">
      <c r="A249" s="57"/>
      <c r="B249" s="81" t="s">
        <v>132</v>
      </c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2" t="n">
        <v>621</v>
      </c>
      <c r="S249" s="83" t="n">
        <v>4</v>
      </c>
      <c r="T249" s="84" t="n">
        <v>12</v>
      </c>
      <c r="U249" s="85" t="n">
        <v>795</v>
      </c>
      <c r="V249" s="86" t="n">
        <v>77</v>
      </c>
      <c r="W249" s="87" t="n">
        <v>12</v>
      </c>
      <c r="X249" s="88" t="s">
        <v>48</v>
      </c>
      <c r="Y249" s="82" t="n">
        <v>226</v>
      </c>
      <c r="Z249" s="89" t="n">
        <v>2260900</v>
      </c>
      <c r="AA249" s="90" t="n">
        <v>27707</v>
      </c>
      <c r="AB249" s="91" t="s">
        <v>133</v>
      </c>
      <c r="AC249" s="92"/>
      <c r="AD249" s="92"/>
      <c r="AE249" s="93" t="n">
        <v>350000</v>
      </c>
      <c r="AF249" s="93" t="n">
        <v>350000</v>
      </c>
      <c r="AG249" s="93" t="n">
        <v>0</v>
      </c>
      <c r="AH249" s="94" t="n">
        <v>0</v>
      </c>
      <c r="AI249" s="95"/>
      <c r="AJ249" s="95"/>
      <c r="AK249" s="80"/>
    </row>
    <row r="250" customFormat="false" ht="12.75" hidden="false" customHeight="true" outlineLevel="0" collapsed="false">
      <c r="A250" s="57"/>
      <c r="B250" s="81" t="s">
        <v>134</v>
      </c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2" t="n">
        <v>621</v>
      </c>
      <c r="S250" s="83" t="n">
        <v>4</v>
      </c>
      <c r="T250" s="84" t="n">
        <v>12</v>
      </c>
      <c r="U250" s="85" t="n">
        <v>795</v>
      </c>
      <c r="V250" s="86" t="n">
        <v>77</v>
      </c>
      <c r="W250" s="87" t="n">
        <v>12</v>
      </c>
      <c r="X250" s="88" t="s">
        <v>48</v>
      </c>
      <c r="Y250" s="82" t="n">
        <v>226</v>
      </c>
      <c r="Z250" s="89" t="n">
        <v>2260900</v>
      </c>
      <c r="AA250" s="90" t="n">
        <v>27708</v>
      </c>
      <c r="AB250" s="91"/>
      <c r="AC250" s="92"/>
      <c r="AD250" s="92"/>
      <c r="AE250" s="93" t="n">
        <v>50000</v>
      </c>
      <c r="AF250" s="93" t="n">
        <v>50000</v>
      </c>
      <c r="AG250" s="93" t="n">
        <v>0</v>
      </c>
      <c r="AH250" s="94" t="n">
        <v>0</v>
      </c>
      <c r="AI250" s="95"/>
      <c r="AJ250" s="95"/>
      <c r="AK250" s="80"/>
    </row>
    <row r="251" customFormat="false" ht="12.75" hidden="false" customHeight="true" outlineLevel="0" collapsed="false">
      <c r="A251" s="57"/>
      <c r="B251" s="81" t="s">
        <v>132</v>
      </c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2" t="n">
        <v>621</v>
      </c>
      <c r="S251" s="83" t="n">
        <v>4</v>
      </c>
      <c r="T251" s="84" t="n">
        <v>12</v>
      </c>
      <c r="U251" s="85" t="n">
        <v>795</v>
      </c>
      <c r="V251" s="86" t="n">
        <v>77</v>
      </c>
      <c r="W251" s="87" t="n">
        <v>12</v>
      </c>
      <c r="X251" s="88" t="s">
        <v>48</v>
      </c>
      <c r="Y251" s="82" t="n">
        <v>226</v>
      </c>
      <c r="Z251" s="89" t="n">
        <v>2260900</v>
      </c>
      <c r="AA251" s="90" t="n">
        <v>27708</v>
      </c>
      <c r="AB251" s="91" t="s">
        <v>133</v>
      </c>
      <c r="AC251" s="92"/>
      <c r="AD251" s="92"/>
      <c r="AE251" s="93" t="n">
        <v>50000</v>
      </c>
      <c r="AF251" s="93" t="n">
        <v>50000</v>
      </c>
      <c r="AG251" s="93" t="n">
        <v>0</v>
      </c>
      <c r="AH251" s="94" t="n">
        <v>0</v>
      </c>
      <c r="AI251" s="95"/>
      <c r="AJ251" s="95"/>
      <c r="AK251" s="80"/>
    </row>
    <row r="252" customFormat="false" ht="21.75" hidden="false" customHeight="true" outlineLevel="0" collapsed="false">
      <c r="A252" s="57"/>
      <c r="B252" s="81" t="s">
        <v>135</v>
      </c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2" t="n">
        <v>621</v>
      </c>
      <c r="S252" s="83" t="n">
        <v>4</v>
      </c>
      <c r="T252" s="84" t="n">
        <v>12</v>
      </c>
      <c r="U252" s="85" t="n">
        <v>795</v>
      </c>
      <c r="V252" s="86" t="n">
        <v>77</v>
      </c>
      <c r="W252" s="87" t="n">
        <v>12</v>
      </c>
      <c r="X252" s="88" t="s">
        <v>48</v>
      </c>
      <c r="Y252" s="82" t="n">
        <v>226</v>
      </c>
      <c r="Z252" s="89" t="n">
        <v>2260900</v>
      </c>
      <c r="AA252" s="90" t="n">
        <v>27709</v>
      </c>
      <c r="AB252" s="91"/>
      <c r="AC252" s="92"/>
      <c r="AD252" s="92"/>
      <c r="AE252" s="93" t="n">
        <v>50000</v>
      </c>
      <c r="AF252" s="93" t="n">
        <v>50000</v>
      </c>
      <c r="AG252" s="93" t="n">
        <v>0</v>
      </c>
      <c r="AH252" s="94" t="n">
        <v>0</v>
      </c>
      <c r="AI252" s="95"/>
      <c r="AJ252" s="95"/>
      <c r="AK252" s="80"/>
    </row>
    <row r="253" customFormat="false" ht="12.75" hidden="false" customHeight="true" outlineLevel="0" collapsed="false">
      <c r="A253" s="57"/>
      <c r="B253" s="81" t="s">
        <v>132</v>
      </c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2" t="n">
        <v>621</v>
      </c>
      <c r="S253" s="83" t="n">
        <v>4</v>
      </c>
      <c r="T253" s="84" t="n">
        <v>12</v>
      </c>
      <c r="U253" s="85" t="n">
        <v>795</v>
      </c>
      <c r="V253" s="86" t="n">
        <v>77</v>
      </c>
      <c r="W253" s="87" t="n">
        <v>12</v>
      </c>
      <c r="X253" s="88" t="s">
        <v>48</v>
      </c>
      <c r="Y253" s="82" t="n">
        <v>226</v>
      </c>
      <c r="Z253" s="89" t="n">
        <v>2260900</v>
      </c>
      <c r="AA253" s="90" t="n">
        <v>27709</v>
      </c>
      <c r="AB253" s="91" t="s">
        <v>133</v>
      </c>
      <c r="AC253" s="92"/>
      <c r="AD253" s="92"/>
      <c r="AE253" s="93" t="n">
        <v>50000</v>
      </c>
      <c r="AF253" s="93" t="n">
        <v>50000</v>
      </c>
      <c r="AG253" s="93" t="n">
        <v>0</v>
      </c>
      <c r="AH253" s="94" t="n">
        <v>0</v>
      </c>
      <c r="AI253" s="95"/>
      <c r="AJ253" s="95"/>
      <c r="AK253" s="80"/>
    </row>
    <row r="254" customFormat="false" ht="21.75" hidden="false" customHeight="true" outlineLevel="0" collapsed="false">
      <c r="A254" s="57"/>
      <c r="B254" s="81" t="s">
        <v>136</v>
      </c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2" t="n">
        <v>621</v>
      </c>
      <c r="S254" s="83" t="n">
        <v>4</v>
      </c>
      <c r="T254" s="84" t="n">
        <v>12</v>
      </c>
      <c r="U254" s="85" t="n">
        <v>795</v>
      </c>
      <c r="V254" s="86" t="n">
        <v>77</v>
      </c>
      <c r="W254" s="87" t="n">
        <v>12</v>
      </c>
      <c r="X254" s="88" t="s">
        <v>48</v>
      </c>
      <c r="Y254" s="82" t="n">
        <v>226</v>
      </c>
      <c r="Z254" s="89" t="n">
        <v>2260900</v>
      </c>
      <c r="AA254" s="90" t="n">
        <v>27711</v>
      </c>
      <c r="AB254" s="91"/>
      <c r="AC254" s="92"/>
      <c r="AD254" s="92"/>
      <c r="AE254" s="93" t="n">
        <v>50000</v>
      </c>
      <c r="AF254" s="93" t="n">
        <v>50000</v>
      </c>
      <c r="AG254" s="93" t="n">
        <v>0</v>
      </c>
      <c r="AH254" s="94" t="n">
        <v>0</v>
      </c>
      <c r="AI254" s="95"/>
      <c r="AJ254" s="95"/>
      <c r="AK254" s="80"/>
    </row>
    <row r="255" customFormat="false" ht="12.75" hidden="false" customHeight="true" outlineLevel="0" collapsed="false">
      <c r="A255" s="57"/>
      <c r="B255" s="81" t="s">
        <v>132</v>
      </c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2" t="n">
        <v>621</v>
      </c>
      <c r="S255" s="83" t="n">
        <v>4</v>
      </c>
      <c r="T255" s="84" t="n">
        <v>12</v>
      </c>
      <c r="U255" s="85" t="n">
        <v>795</v>
      </c>
      <c r="V255" s="86" t="n">
        <v>77</v>
      </c>
      <c r="W255" s="87" t="n">
        <v>12</v>
      </c>
      <c r="X255" s="88" t="s">
        <v>48</v>
      </c>
      <c r="Y255" s="82" t="n">
        <v>226</v>
      </c>
      <c r="Z255" s="89" t="n">
        <v>2260900</v>
      </c>
      <c r="AA255" s="90" t="n">
        <v>27711</v>
      </c>
      <c r="AB255" s="91" t="s">
        <v>133</v>
      </c>
      <c r="AC255" s="92"/>
      <c r="AD255" s="92"/>
      <c r="AE255" s="93" t="n">
        <v>50000</v>
      </c>
      <c r="AF255" s="93" t="n">
        <v>50000</v>
      </c>
      <c r="AG255" s="93" t="n">
        <v>0</v>
      </c>
      <c r="AH255" s="94" t="n">
        <v>0</v>
      </c>
      <c r="AI255" s="95"/>
      <c r="AJ255" s="95"/>
      <c r="AK255" s="80"/>
    </row>
    <row r="256" customFormat="false" ht="12.75" hidden="false" customHeight="true" outlineLevel="0" collapsed="false">
      <c r="A256" s="57"/>
      <c r="B256" s="81" t="s">
        <v>137</v>
      </c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2" t="n">
        <v>621</v>
      </c>
      <c r="S256" s="83" t="n">
        <v>5</v>
      </c>
      <c r="T256" s="84" t="n">
        <v>-1</v>
      </c>
      <c r="U256" s="85" t="n">
        <v>0</v>
      </c>
      <c r="V256" s="86" t="n">
        <v>-1</v>
      </c>
      <c r="W256" s="87" t="n">
        <v>-1</v>
      </c>
      <c r="X256" s="88" t="n">
        <v>-1</v>
      </c>
      <c r="Y256" s="82" t="n">
        <v>-1</v>
      </c>
      <c r="Z256" s="89" t="n">
        <v>-1</v>
      </c>
      <c r="AA256" s="90" t="n">
        <v>-1</v>
      </c>
      <c r="AB256" s="91"/>
      <c r="AC256" s="92"/>
      <c r="AD256" s="92"/>
      <c r="AE256" s="93" t="n">
        <v>12981161.62</v>
      </c>
      <c r="AF256" s="93" t="n">
        <v>5123230.9</v>
      </c>
      <c r="AG256" s="93" t="n">
        <v>7857930.72</v>
      </c>
      <c r="AH256" s="94" t="n">
        <v>0</v>
      </c>
      <c r="AI256" s="95"/>
      <c r="AJ256" s="95"/>
      <c r="AK256" s="80"/>
    </row>
    <row r="257" customFormat="false" ht="12.75" hidden="false" customHeight="true" outlineLevel="0" collapsed="false">
      <c r="A257" s="57"/>
      <c r="B257" s="81" t="s">
        <v>138</v>
      </c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2" t="n">
        <v>621</v>
      </c>
      <c r="S257" s="83" t="n">
        <v>5</v>
      </c>
      <c r="T257" s="84" t="n">
        <v>2</v>
      </c>
      <c r="U257" s="85" t="n">
        <v>0</v>
      </c>
      <c r="V257" s="86" t="n">
        <v>-1</v>
      </c>
      <c r="W257" s="87" t="n">
        <v>-1</v>
      </c>
      <c r="X257" s="88" t="n">
        <v>-1</v>
      </c>
      <c r="Y257" s="82" t="n">
        <v>-1</v>
      </c>
      <c r="Z257" s="89" t="n">
        <v>-1</v>
      </c>
      <c r="AA257" s="90" t="n">
        <v>-1</v>
      </c>
      <c r="AB257" s="91"/>
      <c r="AC257" s="92"/>
      <c r="AD257" s="92"/>
      <c r="AE257" s="93" t="n">
        <v>11616580.9</v>
      </c>
      <c r="AF257" s="93" t="n">
        <v>3758650.18</v>
      </c>
      <c r="AG257" s="93" t="n">
        <v>7857930.72</v>
      </c>
      <c r="AH257" s="94" t="n">
        <v>0</v>
      </c>
      <c r="AI257" s="95"/>
      <c r="AJ257" s="95"/>
      <c r="AK257" s="80"/>
    </row>
    <row r="258" customFormat="false" ht="12.75" hidden="false" customHeight="true" outlineLevel="0" collapsed="false">
      <c r="A258" s="57"/>
      <c r="B258" s="81" t="s">
        <v>139</v>
      </c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2" t="n">
        <v>621</v>
      </c>
      <c r="S258" s="83" t="n">
        <v>5</v>
      </c>
      <c r="T258" s="84" t="n">
        <v>2</v>
      </c>
      <c r="U258" s="85" t="n">
        <v>100</v>
      </c>
      <c r="V258" s="86" t="n">
        <v>0</v>
      </c>
      <c r="W258" s="87" t="n">
        <v>0</v>
      </c>
      <c r="X258" s="88" t="n">
        <v>-1</v>
      </c>
      <c r="Y258" s="82" t="n">
        <v>-1</v>
      </c>
      <c r="Z258" s="89" t="n">
        <v>-1</v>
      </c>
      <c r="AA258" s="90" t="n">
        <v>-1</v>
      </c>
      <c r="AB258" s="91"/>
      <c r="AC258" s="92"/>
      <c r="AD258" s="92"/>
      <c r="AE258" s="93" t="n">
        <v>8209131.91</v>
      </c>
      <c r="AF258" s="93" t="n">
        <v>351201.19</v>
      </c>
      <c r="AG258" s="93" t="n">
        <v>7857930.72</v>
      </c>
      <c r="AH258" s="94" t="n">
        <v>0</v>
      </c>
      <c r="AI258" s="95"/>
      <c r="AJ258" s="95"/>
      <c r="AK258" s="80"/>
    </row>
    <row r="259" customFormat="false" ht="21.75" hidden="false" customHeight="true" outlineLevel="0" collapsed="false">
      <c r="A259" s="57"/>
      <c r="B259" s="81" t="s">
        <v>140</v>
      </c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2" t="n">
        <v>621</v>
      </c>
      <c r="S259" s="83" t="n">
        <v>5</v>
      </c>
      <c r="T259" s="84" t="n">
        <v>2</v>
      </c>
      <c r="U259" s="85" t="n">
        <v>100</v>
      </c>
      <c r="V259" s="86" t="n">
        <v>11</v>
      </c>
      <c r="W259" s="87" t="n">
        <v>0</v>
      </c>
      <c r="X259" s="88" t="n">
        <v>-1</v>
      </c>
      <c r="Y259" s="82" t="n">
        <v>-1</v>
      </c>
      <c r="Z259" s="89" t="n">
        <v>-1</v>
      </c>
      <c r="AA259" s="90" t="n">
        <v>-1</v>
      </c>
      <c r="AB259" s="91"/>
      <c r="AC259" s="92"/>
      <c r="AD259" s="92"/>
      <c r="AE259" s="93" t="n">
        <v>8209131.91</v>
      </c>
      <c r="AF259" s="93" t="n">
        <v>351201.19</v>
      </c>
      <c r="AG259" s="93" t="n">
        <v>7857930.72</v>
      </c>
      <c r="AH259" s="94" t="n">
        <v>0</v>
      </c>
      <c r="AI259" s="95"/>
      <c r="AJ259" s="95"/>
      <c r="AK259" s="80"/>
    </row>
    <row r="260" customFormat="false" ht="21.75" hidden="false" customHeight="true" outlineLevel="0" collapsed="false">
      <c r="A260" s="57"/>
      <c r="B260" s="81" t="s">
        <v>141</v>
      </c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2" t="n">
        <v>621</v>
      </c>
      <c r="S260" s="83" t="n">
        <v>5</v>
      </c>
      <c r="T260" s="84" t="n">
        <v>2</v>
      </c>
      <c r="U260" s="85" t="n">
        <v>100</v>
      </c>
      <c r="V260" s="86" t="n">
        <v>11</v>
      </c>
      <c r="W260" s="87" t="n">
        <v>99</v>
      </c>
      <c r="X260" s="88" t="n">
        <v>-1</v>
      </c>
      <c r="Y260" s="82" t="n">
        <v>-1</v>
      </c>
      <c r="Z260" s="89" t="n">
        <v>-1</v>
      </c>
      <c r="AA260" s="90" t="n">
        <v>-1</v>
      </c>
      <c r="AB260" s="91"/>
      <c r="AC260" s="92"/>
      <c r="AD260" s="92"/>
      <c r="AE260" s="93" t="n">
        <v>8209131.91</v>
      </c>
      <c r="AF260" s="93" t="n">
        <v>351201.19</v>
      </c>
      <c r="AG260" s="93" t="n">
        <v>7857930.72</v>
      </c>
      <c r="AH260" s="94" t="n">
        <v>0</v>
      </c>
      <c r="AI260" s="95"/>
      <c r="AJ260" s="95"/>
      <c r="AK260" s="80"/>
    </row>
    <row r="261" customFormat="false" ht="21.75" hidden="false" customHeight="true" outlineLevel="0" collapsed="false">
      <c r="A261" s="57"/>
      <c r="B261" s="81" t="s">
        <v>142</v>
      </c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2" t="n">
        <v>621</v>
      </c>
      <c r="S261" s="83" t="n">
        <v>5</v>
      </c>
      <c r="T261" s="84" t="n">
        <v>2</v>
      </c>
      <c r="U261" s="85" t="n">
        <v>100</v>
      </c>
      <c r="V261" s="86" t="n">
        <v>11</v>
      </c>
      <c r="W261" s="87" t="n">
        <v>99</v>
      </c>
      <c r="X261" s="88" t="s">
        <v>143</v>
      </c>
      <c r="Y261" s="82" t="n">
        <v>-1</v>
      </c>
      <c r="Z261" s="89" t="n">
        <v>-1</v>
      </c>
      <c r="AA261" s="90" t="n">
        <v>-1</v>
      </c>
      <c r="AB261" s="91"/>
      <c r="AC261" s="92"/>
      <c r="AD261" s="92"/>
      <c r="AE261" s="93" t="n">
        <v>8209131.91</v>
      </c>
      <c r="AF261" s="93" t="n">
        <v>351201.19</v>
      </c>
      <c r="AG261" s="93" t="n">
        <v>7857930.72</v>
      </c>
      <c r="AH261" s="94" t="n">
        <v>0</v>
      </c>
      <c r="AI261" s="95"/>
      <c r="AJ261" s="95"/>
      <c r="AK261" s="80"/>
    </row>
    <row r="262" customFormat="false" ht="12.75" hidden="false" customHeight="true" outlineLevel="0" collapsed="false">
      <c r="A262" s="57"/>
      <c r="B262" s="81" t="s">
        <v>92</v>
      </c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2" t="n">
        <v>621</v>
      </c>
      <c r="S262" s="83" t="n">
        <v>5</v>
      </c>
      <c r="T262" s="84" t="n">
        <v>2</v>
      </c>
      <c r="U262" s="85" t="n">
        <v>100</v>
      </c>
      <c r="V262" s="86" t="n">
        <v>11</v>
      </c>
      <c r="W262" s="87" t="n">
        <v>99</v>
      </c>
      <c r="X262" s="88" t="s">
        <v>143</v>
      </c>
      <c r="Y262" s="82" t="n">
        <v>310</v>
      </c>
      <c r="Z262" s="89" t="n">
        <v>-1</v>
      </c>
      <c r="AA262" s="90" t="n">
        <v>-1</v>
      </c>
      <c r="AB262" s="91"/>
      <c r="AC262" s="92"/>
      <c r="AD262" s="92"/>
      <c r="AE262" s="93" t="n">
        <v>8209131.91</v>
      </c>
      <c r="AF262" s="93" t="n">
        <v>351201.19</v>
      </c>
      <c r="AG262" s="93" t="n">
        <v>7857930.72</v>
      </c>
      <c r="AH262" s="94" t="n">
        <v>0</v>
      </c>
      <c r="AI262" s="95"/>
      <c r="AJ262" s="95"/>
      <c r="AK262" s="80"/>
    </row>
    <row r="263" customFormat="false" ht="12.75" hidden="false" customHeight="true" outlineLevel="0" collapsed="false">
      <c r="A263" s="57"/>
      <c r="B263" s="81" t="s">
        <v>92</v>
      </c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2" t="n">
        <v>621</v>
      </c>
      <c r="S263" s="83" t="n">
        <v>5</v>
      </c>
      <c r="T263" s="84" t="n">
        <v>2</v>
      </c>
      <c r="U263" s="85" t="n">
        <v>100</v>
      </c>
      <c r="V263" s="86" t="n">
        <v>11</v>
      </c>
      <c r="W263" s="87" t="n">
        <v>99</v>
      </c>
      <c r="X263" s="88" t="s">
        <v>143</v>
      </c>
      <c r="Y263" s="82" t="n">
        <v>310</v>
      </c>
      <c r="Z263" s="89" t="n">
        <v>3100900</v>
      </c>
      <c r="AA263" s="90" t="n">
        <v>-1</v>
      </c>
      <c r="AB263" s="91"/>
      <c r="AC263" s="92"/>
      <c r="AD263" s="92"/>
      <c r="AE263" s="93" t="n">
        <v>8209131.91</v>
      </c>
      <c r="AF263" s="93" t="n">
        <v>351201.19</v>
      </c>
      <c r="AG263" s="93" t="n">
        <v>7857930.72</v>
      </c>
      <c r="AH263" s="94" t="n">
        <v>0</v>
      </c>
      <c r="AI263" s="95"/>
      <c r="AJ263" s="95"/>
      <c r="AK263" s="80"/>
    </row>
    <row r="264" customFormat="false" ht="12.75" hidden="false" customHeight="true" outlineLevel="0" collapsed="false">
      <c r="A264" s="57"/>
      <c r="B264" s="81" t="s">
        <v>40</v>
      </c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2" t="n">
        <v>621</v>
      </c>
      <c r="S264" s="83" t="n">
        <v>5</v>
      </c>
      <c r="T264" s="84" t="n">
        <v>2</v>
      </c>
      <c r="U264" s="85" t="n">
        <v>100</v>
      </c>
      <c r="V264" s="86" t="n">
        <v>11</v>
      </c>
      <c r="W264" s="87" t="n">
        <v>99</v>
      </c>
      <c r="X264" s="88" t="s">
        <v>143</v>
      </c>
      <c r="Y264" s="82" t="n">
        <v>310</v>
      </c>
      <c r="Z264" s="89" t="n">
        <v>3100900</v>
      </c>
      <c r="AA264" s="90" t="n">
        <v>12999</v>
      </c>
      <c r="AB264" s="91"/>
      <c r="AC264" s="92"/>
      <c r="AD264" s="92"/>
      <c r="AE264" s="93" t="n">
        <v>8209131.91</v>
      </c>
      <c r="AF264" s="93" t="n">
        <v>351201.19</v>
      </c>
      <c r="AG264" s="93" t="n">
        <v>7857930.72</v>
      </c>
      <c r="AH264" s="94" t="n">
        <v>0</v>
      </c>
      <c r="AI264" s="95"/>
      <c r="AJ264" s="95"/>
      <c r="AK264" s="80"/>
    </row>
    <row r="265" customFormat="false" ht="21.75" hidden="false" customHeight="true" outlineLevel="0" collapsed="false">
      <c r="A265" s="57"/>
      <c r="B265" s="81" t="s">
        <v>144</v>
      </c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2" t="n">
        <v>621</v>
      </c>
      <c r="S265" s="83" t="n">
        <v>5</v>
      </c>
      <c r="T265" s="84" t="n">
        <v>2</v>
      </c>
      <c r="U265" s="85" t="n">
        <v>100</v>
      </c>
      <c r="V265" s="86" t="n">
        <v>11</v>
      </c>
      <c r="W265" s="87" t="n">
        <v>99</v>
      </c>
      <c r="X265" s="88" t="s">
        <v>143</v>
      </c>
      <c r="Y265" s="82" t="n">
        <v>310</v>
      </c>
      <c r="Z265" s="89" t="n">
        <v>3100900</v>
      </c>
      <c r="AA265" s="90" t="n">
        <v>12999</v>
      </c>
      <c r="AB265" s="91" t="s">
        <v>145</v>
      </c>
      <c r="AC265" s="92"/>
      <c r="AD265" s="92"/>
      <c r="AE265" s="93" t="n">
        <v>8209131.91</v>
      </c>
      <c r="AF265" s="93" t="n">
        <v>351201.19</v>
      </c>
      <c r="AG265" s="93" t="n">
        <v>7857930.72</v>
      </c>
      <c r="AH265" s="94" t="n">
        <v>0</v>
      </c>
      <c r="AI265" s="95"/>
      <c r="AJ265" s="95"/>
      <c r="AK265" s="80"/>
    </row>
    <row r="266" customFormat="false" ht="12.75" hidden="false" customHeight="true" outlineLevel="0" collapsed="false">
      <c r="A266" s="57"/>
      <c r="B266" s="81" t="s">
        <v>96</v>
      </c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2" t="n">
        <v>621</v>
      </c>
      <c r="S266" s="83" t="n">
        <v>5</v>
      </c>
      <c r="T266" s="84" t="n">
        <v>2</v>
      </c>
      <c r="U266" s="85" t="n">
        <v>795</v>
      </c>
      <c r="V266" s="86" t="n">
        <v>0</v>
      </c>
      <c r="W266" s="87" t="n">
        <v>0</v>
      </c>
      <c r="X266" s="88" t="n">
        <v>-1</v>
      </c>
      <c r="Y266" s="82" t="n">
        <v>-1</v>
      </c>
      <c r="Z266" s="89" t="n">
        <v>-1</v>
      </c>
      <c r="AA266" s="90" t="n">
        <v>-1</v>
      </c>
      <c r="AB266" s="91"/>
      <c r="AC266" s="92"/>
      <c r="AD266" s="92"/>
      <c r="AE266" s="93" t="n">
        <v>3407448.99</v>
      </c>
      <c r="AF266" s="93" t="n">
        <v>3407448.99</v>
      </c>
      <c r="AG266" s="93" t="n">
        <v>0</v>
      </c>
      <c r="AH266" s="94" t="n">
        <v>0</v>
      </c>
      <c r="AI266" s="95"/>
      <c r="AJ266" s="95"/>
      <c r="AK266" s="80"/>
    </row>
    <row r="267" customFormat="false" ht="42.75" hidden="false" customHeight="true" outlineLevel="0" collapsed="false">
      <c r="A267" s="57"/>
      <c r="B267" s="81" t="s">
        <v>101</v>
      </c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2" t="n">
        <v>621</v>
      </c>
      <c r="S267" s="83" t="n">
        <v>5</v>
      </c>
      <c r="T267" s="84" t="n">
        <v>2</v>
      </c>
      <c r="U267" s="85" t="n">
        <v>795</v>
      </c>
      <c r="V267" s="86" t="n">
        <v>77</v>
      </c>
      <c r="W267" s="87" t="n">
        <v>0</v>
      </c>
      <c r="X267" s="88" t="n">
        <v>-1</v>
      </c>
      <c r="Y267" s="82" t="n">
        <v>-1</v>
      </c>
      <c r="Z267" s="89" t="n">
        <v>-1</v>
      </c>
      <c r="AA267" s="90" t="n">
        <v>-1</v>
      </c>
      <c r="AB267" s="91"/>
      <c r="AC267" s="92"/>
      <c r="AD267" s="92"/>
      <c r="AE267" s="93" t="n">
        <v>3407448.99</v>
      </c>
      <c r="AF267" s="93" t="n">
        <v>3407448.99</v>
      </c>
      <c r="AG267" s="93" t="n">
        <v>0</v>
      </c>
      <c r="AH267" s="94" t="n">
        <v>0</v>
      </c>
      <c r="AI267" s="95"/>
      <c r="AJ267" s="95"/>
      <c r="AK267" s="80"/>
    </row>
    <row r="268" customFormat="false" ht="32.25" hidden="false" customHeight="true" outlineLevel="0" collapsed="false">
      <c r="A268" s="57"/>
      <c r="B268" s="81" t="s">
        <v>98</v>
      </c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2" t="n">
        <v>621</v>
      </c>
      <c r="S268" s="83" t="n">
        <v>5</v>
      </c>
      <c r="T268" s="84" t="n">
        <v>2</v>
      </c>
      <c r="U268" s="85" t="n">
        <v>795</v>
      </c>
      <c r="V268" s="86" t="n">
        <v>77</v>
      </c>
      <c r="W268" s="87" t="n">
        <v>32</v>
      </c>
      <c r="X268" s="88" t="n">
        <v>-1</v>
      </c>
      <c r="Y268" s="82" t="n">
        <v>-1</v>
      </c>
      <c r="Z268" s="89" t="n">
        <v>-1</v>
      </c>
      <c r="AA268" s="90" t="n">
        <v>-1</v>
      </c>
      <c r="AB268" s="91"/>
      <c r="AC268" s="92"/>
      <c r="AD268" s="92"/>
      <c r="AE268" s="93" t="n">
        <v>3407448.99</v>
      </c>
      <c r="AF268" s="93" t="n">
        <v>3407448.99</v>
      </c>
      <c r="AG268" s="93" t="n">
        <v>0</v>
      </c>
      <c r="AH268" s="94" t="n">
        <v>0</v>
      </c>
      <c r="AI268" s="95"/>
      <c r="AJ268" s="95"/>
      <c r="AK268" s="80"/>
    </row>
    <row r="269" customFormat="false" ht="12.75" hidden="false" customHeight="true" outlineLevel="0" collapsed="false">
      <c r="A269" s="57"/>
      <c r="B269" s="81" t="s">
        <v>47</v>
      </c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2" t="n">
        <v>621</v>
      </c>
      <c r="S269" s="83" t="n">
        <v>5</v>
      </c>
      <c r="T269" s="84" t="n">
        <v>2</v>
      </c>
      <c r="U269" s="85" t="n">
        <v>795</v>
      </c>
      <c r="V269" s="86" t="n">
        <v>77</v>
      </c>
      <c r="W269" s="87" t="n">
        <v>32</v>
      </c>
      <c r="X269" s="88" t="s">
        <v>48</v>
      </c>
      <c r="Y269" s="82" t="n">
        <v>-1</v>
      </c>
      <c r="Z269" s="89" t="n">
        <v>-1</v>
      </c>
      <c r="AA269" s="90" t="n">
        <v>-1</v>
      </c>
      <c r="AB269" s="91"/>
      <c r="AC269" s="92"/>
      <c r="AD269" s="92"/>
      <c r="AE269" s="93" t="n">
        <v>3207448.99</v>
      </c>
      <c r="AF269" s="93" t="n">
        <v>3207448.99</v>
      </c>
      <c r="AG269" s="93" t="n">
        <v>0</v>
      </c>
      <c r="AH269" s="94" t="n">
        <v>0</v>
      </c>
      <c r="AI269" s="95"/>
      <c r="AJ269" s="95"/>
      <c r="AK269" s="80"/>
    </row>
    <row r="270" customFormat="false" ht="12.75" hidden="false" customHeight="true" outlineLevel="0" collapsed="false">
      <c r="A270" s="57"/>
      <c r="B270" s="81" t="s">
        <v>89</v>
      </c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2" t="n">
        <v>621</v>
      </c>
      <c r="S270" s="83" t="n">
        <v>5</v>
      </c>
      <c r="T270" s="84" t="n">
        <v>2</v>
      </c>
      <c r="U270" s="85" t="n">
        <v>795</v>
      </c>
      <c r="V270" s="86" t="n">
        <v>77</v>
      </c>
      <c r="W270" s="87" t="n">
        <v>32</v>
      </c>
      <c r="X270" s="88" t="s">
        <v>48</v>
      </c>
      <c r="Y270" s="82" t="n">
        <v>225</v>
      </c>
      <c r="Z270" s="89" t="n">
        <v>-1</v>
      </c>
      <c r="AA270" s="90" t="n">
        <v>-1</v>
      </c>
      <c r="AB270" s="91"/>
      <c r="AC270" s="92"/>
      <c r="AD270" s="92"/>
      <c r="AE270" s="93" t="n">
        <v>2307448.99</v>
      </c>
      <c r="AF270" s="93" t="n">
        <v>2307448.99</v>
      </c>
      <c r="AG270" s="93" t="n">
        <v>0</v>
      </c>
      <c r="AH270" s="94" t="n">
        <v>0</v>
      </c>
      <c r="AI270" s="95"/>
      <c r="AJ270" s="95"/>
      <c r="AK270" s="80"/>
    </row>
    <row r="271" customFormat="false" ht="12.75" hidden="false" customHeight="true" outlineLevel="0" collapsed="false">
      <c r="A271" s="57"/>
      <c r="B271" s="81" t="s">
        <v>91</v>
      </c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2" t="n">
        <v>621</v>
      </c>
      <c r="S271" s="83" t="n">
        <v>5</v>
      </c>
      <c r="T271" s="84" t="n">
        <v>2</v>
      </c>
      <c r="U271" s="85" t="n">
        <v>795</v>
      </c>
      <c r="V271" s="86" t="n">
        <v>77</v>
      </c>
      <c r="W271" s="87" t="n">
        <v>32</v>
      </c>
      <c r="X271" s="88" t="s">
        <v>48</v>
      </c>
      <c r="Y271" s="82" t="n">
        <v>225</v>
      </c>
      <c r="Z271" s="89" t="n">
        <v>2250900</v>
      </c>
      <c r="AA271" s="90" t="n">
        <v>-1</v>
      </c>
      <c r="AB271" s="91"/>
      <c r="AC271" s="92"/>
      <c r="AD271" s="92"/>
      <c r="AE271" s="93" t="n">
        <v>2307448.99</v>
      </c>
      <c r="AF271" s="93" t="n">
        <v>2307448.99</v>
      </c>
      <c r="AG271" s="93" t="n">
        <v>0</v>
      </c>
      <c r="AH271" s="94" t="n">
        <v>0</v>
      </c>
      <c r="AI271" s="95"/>
      <c r="AJ271" s="95"/>
      <c r="AK271" s="80"/>
    </row>
    <row r="272" customFormat="false" ht="12.75" hidden="false" customHeight="true" outlineLevel="0" collapsed="false">
      <c r="A272" s="57"/>
      <c r="B272" s="81" t="s">
        <v>146</v>
      </c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2" t="n">
        <v>621</v>
      </c>
      <c r="S272" s="83" t="n">
        <v>5</v>
      </c>
      <c r="T272" s="84" t="n">
        <v>2</v>
      </c>
      <c r="U272" s="85" t="n">
        <v>795</v>
      </c>
      <c r="V272" s="86" t="n">
        <v>77</v>
      </c>
      <c r="W272" s="87" t="n">
        <v>32</v>
      </c>
      <c r="X272" s="88" t="s">
        <v>48</v>
      </c>
      <c r="Y272" s="82" t="n">
        <v>225</v>
      </c>
      <c r="Z272" s="89" t="n">
        <v>2250900</v>
      </c>
      <c r="AA272" s="90" t="n">
        <v>27715</v>
      </c>
      <c r="AB272" s="91"/>
      <c r="AC272" s="92"/>
      <c r="AD272" s="92"/>
      <c r="AE272" s="93" t="n">
        <v>1285000</v>
      </c>
      <c r="AF272" s="93" t="n">
        <v>1285000</v>
      </c>
      <c r="AG272" s="93" t="n">
        <v>0</v>
      </c>
      <c r="AH272" s="94" t="n">
        <v>0</v>
      </c>
      <c r="AI272" s="95"/>
      <c r="AJ272" s="95"/>
      <c r="AK272" s="80"/>
    </row>
    <row r="273" customFormat="false" ht="12.75" hidden="false" customHeight="true" outlineLevel="0" collapsed="false">
      <c r="A273" s="57"/>
      <c r="B273" s="81" t="s">
        <v>147</v>
      </c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2" t="n">
        <v>621</v>
      </c>
      <c r="S273" s="83" t="n">
        <v>5</v>
      </c>
      <c r="T273" s="84" t="n">
        <v>2</v>
      </c>
      <c r="U273" s="85" t="n">
        <v>795</v>
      </c>
      <c r="V273" s="86" t="n">
        <v>77</v>
      </c>
      <c r="W273" s="87" t="n">
        <v>32</v>
      </c>
      <c r="X273" s="88" t="s">
        <v>48</v>
      </c>
      <c r="Y273" s="82" t="n">
        <v>225</v>
      </c>
      <c r="Z273" s="89" t="n">
        <v>2250900</v>
      </c>
      <c r="AA273" s="90" t="n">
        <v>27715</v>
      </c>
      <c r="AB273" s="91" t="s">
        <v>148</v>
      </c>
      <c r="AC273" s="92"/>
      <c r="AD273" s="92"/>
      <c r="AE273" s="93" t="n">
        <v>1285000</v>
      </c>
      <c r="AF273" s="93" t="n">
        <v>1285000</v>
      </c>
      <c r="AG273" s="93" t="n">
        <v>0</v>
      </c>
      <c r="AH273" s="94" t="n">
        <v>0</v>
      </c>
      <c r="AI273" s="95"/>
      <c r="AJ273" s="95"/>
      <c r="AK273" s="80"/>
    </row>
    <row r="274" customFormat="false" ht="12.75" hidden="false" customHeight="true" outlineLevel="0" collapsed="false">
      <c r="A274" s="57"/>
      <c r="B274" s="81" t="s">
        <v>149</v>
      </c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2" t="n">
        <v>621</v>
      </c>
      <c r="S274" s="83" t="n">
        <v>5</v>
      </c>
      <c r="T274" s="84" t="n">
        <v>2</v>
      </c>
      <c r="U274" s="85" t="n">
        <v>795</v>
      </c>
      <c r="V274" s="86" t="n">
        <v>77</v>
      </c>
      <c r="W274" s="87" t="n">
        <v>32</v>
      </c>
      <c r="X274" s="88" t="s">
        <v>48</v>
      </c>
      <c r="Y274" s="82" t="n">
        <v>225</v>
      </c>
      <c r="Z274" s="89" t="n">
        <v>2250900</v>
      </c>
      <c r="AA274" s="90" t="n">
        <v>27716</v>
      </c>
      <c r="AB274" s="91"/>
      <c r="AC274" s="92"/>
      <c r="AD274" s="92"/>
      <c r="AE274" s="93" t="n">
        <v>500000</v>
      </c>
      <c r="AF274" s="93" t="n">
        <v>500000</v>
      </c>
      <c r="AG274" s="93" t="n">
        <v>0</v>
      </c>
      <c r="AH274" s="94" t="n">
        <v>0</v>
      </c>
      <c r="AI274" s="95"/>
      <c r="AJ274" s="95"/>
      <c r="AK274" s="80"/>
    </row>
    <row r="275" customFormat="false" ht="12.75" hidden="false" customHeight="true" outlineLevel="0" collapsed="false">
      <c r="A275" s="57"/>
      <c r="B275" s="81" t="s">
        <v>147</v>
      </c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2" t="n">
        <v>621</v>
      </c>
      <c r="S275" s="83" t="n">
        <v>5</v>
      </c>
      <c r="T275" s="84" t="n">
        <v>2</v>
      </c>
      <c r="U275" s="85" t="n">
        <v>795</v>
      </c>
      <c r="V275" s="86" t="n">
        <v>77</v>
      </c>
      <c r="W275" s="87" t="n">
        <v>32</v>
      </c>
      <c r="X275" s="88" t="s">
        <v>48</v>
      </c>
      <c r="Y275" s="82" t="n">
        <v>225</v>
      </c>
      <c r="Z275" s="89" t="n">
        <v>2250900</v>
      </c>
      <c r="AA275" s="90" t="n">
        <v>27716</v>
      </c>
      <c r="AB275" s="91" t="s">
        <v>148</v>
      </c>
      <c r="AC275" s="92"/>
      <c r="AD275" s="92"/>
      <c r="AE275" s="93" t="n">
        <v>500000</v>
      </c>
      <c r="AF275" s="93" t="n">
        <v>500000</v>
      </c>
      <c r="AG275" s="93" t="n">
        <v>0</v>
      </c>
      <c r="AH275" s="94" t="n">
        <v>0</v>
      </c>
      <c r="AI275" s="95"/>
      <c r="AJ275" s="95"/>
      <c r="AK275" s="80"/>
    </row>
    <row r="276" customFormat="false" ht="12.75" hidden="false" customHeight="true" outlineLevel="0" collapsed="false">
      <c r="A276" s="57"/>
      <c r="B276" s="81" t="s">
        <v>150</v>
      </c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2" t="n">
        <v>621</v>
      </c>
      <c r="S276" s="83" t="n">
        <v>5</v>
      </c>
      <c r="T276" s="84" t="n">
        <v>2</v>
      </c>
      <c r="U276" s="85" t="n">
        <v>795</v>
      </c>
      <c r="V276" s="86" t="n">
        <v>77</v>
      </c>
      <c r="W276" s="87" t="n">
        <v>32</v>
      </c>
      <c r="X276" s="88" t="s">
        <v>48</v>
      </c>
      <c r="Y276" s="82" t="n">
        <v>225</v>
      </c>
      <c r="Z276" s="89" t="n">
        <v>2250900</v>
      </c>
      <c r="AA276" s="90" t="n">
        <v>27717</v>
      </c>
      <c r="AB276" s="91"/>
      <c r="AC276" s="92"/>
      <c r="AD276" s="92"/>
      <c r="AE276" s="93" t="n">
        <v>502448.99</v>
      </c>
      <c r="AF276" s="93" t="n">
        <v>502448.99</v>
      </c>
      <c r="AG276" s="93" t="n">
        <v>0</v>
      </c>
      <c r="AH276" s="94" t="n">
        <v>0</v>
      </c>
      <c r="AI276" s="95"/>
      <c r="AJ276" s="95"/>
      <c r="AK276" s="80"/>
    </row>
    <row r="277" customFormat="false" ht="12.75" hidden="false" customHeight="true" outlineLevel="0" collapsed="false">
      <c r="A277" s="57"/>
      <c r="B277" s="81" t="s">
        <v>147</v>
      </c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2" t="n">
        <v>621</v>
      </c>
      <c r="S277" s="83" t="n">
        <v>5</v>
      </c>
      <c r="T277" s="84" t="n">
        <v>2</v>
      </c>
      <c r="U277" s="85" t="n">
        <v>795</v>
      </c>
      <c r="V277" s="86" t="n">
        <v>77</v>
      </c>
      <c r="W277" s="87" t="n">
        <v>32</v>
      </c>
      <c r="X277" s="88" t="s">
        <v>48</v>
      </c>
      <c r="Y277" s="82" t="n">
        <v>225</v>
      </c>
      <c r="Z277" s="89" t="n">
        <v>2250900</v>
      </c>
      <c r="AA277" s="90" t="n">
        <v>27717</v>
      </c>
      <c r="AB277" s="91" t="s">
        <v>148</v>
      </c>
      <c r="AC277" s="92"/>
      <c r="AD277" s="92"/>
      <c r="AE277" s="93" t="n">
        <v>502448.99</v>
      </c>
      <c r="AF277" s="93" t="n">
        <v>502448.99</v>
      </c>
      <c r="AG277" s="93" t="n">
        <v>0</v>
      </c>
      <c r="AH277" s="94" t="n">
        <v>0</v>
      </c>
      <c r="AI277" s="95"/>
      <c r="AJ277" s="95"/>
      <c r="AK277" s="80"/>
    </row>
    <row r="278" customFormat="false" ht="12.75" hidden="false" customHeight="true" outlineLevel="0" collapsed="false">
      <c r="A278" s="57"/>
      <c r="B278" s="81" t="s">
        <v>151</v>
      </c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2" t="n">
        <v>621</v>
      </c>
      <c r="S278" s="83" t="n">
        <v>5</v>
      </c>
      <c r="T278" s="84" t="n">
        <v>2</v>
      </c>
      <c r="U278" s="85" t="n">
        <v>795</v>
      </c>
      <c r="V278" s="86" t="n">
        <v>77</v>
      </c>
      <c r="W278" s="87" t="n">
        <v>32</v>
      </c>
      <c r="X278" s="88" t="s">
        <v>48</v>
      </c>
      <c r="Y278" s="82" t="n">
        <v>225</v>
      </c>
      <c r="Z278" s="89" t="n">
        <v>2250900</v>
      </c>
      <c r="AA278" s="90" t="n">
        <v>27719</v>
      </c>
      <c r="AB278" s="91"/>
      <c r="AC278" s="92"/>
      <c r="AD278" s="92"/>
      <c r="AE278" s="93" t="n">
        <v>20000</v>
      </c>
      <c r="AF278" s="93" t="n">
        <v>20000</v>
      </c>
      <c r="AG278" s="93" t="n">
        <v>0</v>
      </c>
      <c r="AH278" s="94" t="n">
        <v>0</v>
      </c>
      <c r="AI278" s="95"/>
      <c r="AJ278" s="95"/>
      <c r="AK278" s="80"/>
    </row>
    <row r="279" customFormat="false" ht="12.75" hidden="false" customHeight="true" outlineLevel="0" collapsed="false">
      <c r="A279" s="57"/>
      <c r="B279" s="81" t="s">
        <v>147</v>
      </c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2" t="n">
        <v>621</v>
      </c>
      <c r="S279" s="83" t="n">
        <v>5</v>
      </c>
      <c r="T279" s="84" t="n">
        <v>2</v>
      </c>
      <c r="U279" s="85" t="n">
        <v>795</v>
      </c>
      <c r="V279" s="86" t="n">
        <v>77</v>
      </c>
      <c r="W279" s="87" t="n">
        <v>32</v>
      </c>
      <c r="X279" s="88" t="s">
        <v>48</v>
      </c>
      <c r="Y279" s="82" t="n">
        <v>225</v>
      </c>
      <c r="Z279" s="89" t="n">
        <v>2250900</v>
      </c>
      <c r="AA279" s="90" t="n">
        <v>27719</v>
      </c>
      <c r="AB279" s="91" t="s">
        <v>148</v>
      </c>
      <c r="AC279" s="92"/>
      <c r="AD279" s="92"/>
      <c r="AE279" s="93" t="n">
        <v>20000</v>
      </c>
      <c r="AF279" s="93" t="n">
        <v>20000</v>
      </c>
      <c r="AG279" s="93" t="n">
        <v>0</v>
      </c>
      <c r="AH279" s="94" t="n">
        <v>0</v>
      </c>
      <c r="AI279" s="95"/>
      <c r="AJ279" s="95"/>
      <c r="AK279" s="80"/>
    </row>
    <row r="280" customFormat="false" ht="12.75" hidden="false" customHeight="true" outlineLevel="0" collapsed="false">
      <c r="A280" s="57"/>
      <c r="B280" s="81" t="s">
        <v>53</v>
      </c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2" t="n">
        <v>621</v>
      </c>
      <c r="S280" s="83" t="n">
        <v>5</v>
      </c>
      <c r="T280" s="84" t="n">
        <v>2</v>
      </c>
      <c r="U280" s="85" t="n">
        <v>795</v>
      </c>
      <c r="V280" s="86" t="n">
        <v>77</v>
      </c>
      <c r="W280" s="87" t="n">
        <v>32</v>
      </c>
      <c r="X280" s="88" t="s">
        <v>48</v>
      </c>
      <c r="Y280" s="82" t="n">
        <v>226</v>
      </c>
      <c r="Z280" s="89" t="n">
        <v>-1</v>
      </c>
      <c r="AA280" s="90" t="n">
        <v>-1</v>
      </c>
      <c r="AB280" s="91"/>
      <c r="AC280" s="92"/>
      <c r="AD280" s="92"/>
      <c r="AE280" s="93" t="n">
        <v>700000</v>
      </c>
      <c r="AF280" s="93" t="n">
        <v>700000</v>
      </c>
      <c r="AG280" s="93" t="n">
        <v>0</v>
      </c>
      <c r="AH280" s="94" t="n">
        <v>0</v>
      </c>
      <c r="AI280" s="95"/>
      <c r="AJ280" s="95"/>
      <c r="AK280" s="80"/>
    </row>
    <row r="281" customFormat="false" ht="12.75" hidden="false" customHeight="true" outlineLevel="0" collapsed="false">
      <c r="A281" s="57"/>
      <c r="B281" s="81" t="s">
        <v>53</v>
      </c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2" t="n">
        <v>621</v>
      </c>
      <c r="S281" s="83" t="n">
        <v>5</v>
      </c>
      <c r="T281" s="84" t="n">
        <v>2</v>
      </c>
      <c r="U281" s="85" t="n">
        <v>795</v>
      </c>
      <c r="V281" s="86" t="n">
        <v>77</v>
      </c>
      <c r="W281" s="87" t="n">
        <v>32</v>
      </c>
      <c r="X281" s="88" t="s">
        <v>48</v>
      </c>
      <c r="Y281" s="82" t="n">
        <v>226</v>
      </c>
      <c r="Z281" s="89" t="n">
        <v>2260900</v>
      </c>
      <c r="AA281" s="90" t="n">
        <v>-1</v>
      </c>
      <c r="AB281" s="91"/>
      <c r="AC281" s="92"/>
      <c r="AD281" s="92"/>
      <c r="AE281" s="93" t="n">
        <v>700000</v>
      </c>
      <c r="AF281" s="93" t="n">
        <v>700000</v>
      </c>
      <c r="AG281" s="93" t="n">
        <v>0</v>
      </c>
      <c r="AH281" s="94" t="n">
        <v>0</v>
      </c>
      <c r="AI281" s="95"/>
      <c r="AJ281" s="95"/>
      <c r="AK281" s="80"/>
    </row>
    <row r="282" customFormat="false" ht="12.75" hidden="false" customHeight="true" outlineLevel="0" collapsed="false">
      <c r="A282" s="57"/>
      <c r="B282" s="81" t="s">
        <v>149</v>
      </c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2" t="n">
        <v>621</v>
      </c>
      <c r="S282" s="83" t="n">
        <v>5</v>
      </c>
      <c r="T282" s="84" t="n">
        <v>2</v>
      </c>
      <c r="U282" s="85" t="n">
        <v>795</v>
      </c>
      <c r="V282" s="86" t="n">
        <v>77</v>
      </c>
      <c r="W282" s="87" t="n">
        <v>32</v>
      </c>
      <c r="X282" s="88" t="s">
        <v>48</v>
      </c>
      <c r="Y282" s="82" t="n">
        <v>226</v>
      </c>
      <c r="Z282" s="89" t="n">
        <v>2260900</v>
      </c>
      <c r="AA282" s="90" t="n">
        <v>27716</v>
      </c>
      <c r="AB282" s="91"/>
      <c r="AC282" s="92"/>
      <c r="AD282" s="92"/>
      <c r="AE282" s="93" t="n">
        <v>350000</v>
      </c>
      <c r="AF282" s="93" t="n">
        <v>350000</v>
      </c>
      <c r="AG282" s="93" t="n">
        <v>0</v>
      </c>
      <c r="AH282" s="94" t="n">
        <v>0</v>
      </c>
      <c r="AI282" s="95"/>
      <c r="AJ282" s="95"/>
      <c r="AK282" s="80"/>
    </row>
    <row r="283" customFormat="false" ht="12.75" hidden="false" customHeight="true" outlineLevel="0" collapsed="false">
      <c r="A283" s="57"/>
      <c r="B283" s="81" t="s">
        <v>147</v>
      </c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2" t="n">
        <v>621</v>
      </c>
      <c r="S283" s="83" t="n">
        <v>5</v>
      </c>
      <c r="T283" s="84" t="n">
        <v>2</v>
      </c>
      <c r="U283" s="85" t="n">
        <v>795</v>
      </c>
      <c r="V283" s="86" t="n">
        <v>77</v>
      </c>
      <c r="W283" s="87" t="n">
        <v>32</v>
      </c>
      <c r="X283" s="88" t="s">
        <v>48</v>
      </c>
      <c r="Y283" s="82" t="n">
        <v>226</v>
      </c>
      <c r="Z283" s="89" t="n">
        <v>2260900</v>
      </c>
      <c r="AA283" s="90" t="n">
        <v>27716</v>
      </c>
      <c r="AB283" s="91" t="s">
        <v>148</v>
      </c>
      <c r="AC283" s="92"/>
      <c r="AD283" s="92"/>
      <c r="AE283" s="93" t="n">
        <v>350000</v>
      </c>
      <c r="AF283" s="93" t="n">
        <v>350000</v>
      </c>
      <c r="AG283" s="93" t="n">
        <v>0</v>
      </c>
      <c r="AH283" s="94" t="n">
        <v>0</v>
      </c>
      <c r="AI283" s="95"/>
      <c r="AJ283" s="95"/>
      <c r="AK283" s="80"/>
    </row>
    <row r="284" customFormat="false" ht="12.75" hidden="false" customHeight="true" outlineLevel="0" collapsed="false">
      <c r="A284" s="57"/>
      <c r="B284" s="81" t="s">
        <v>150</v>
      </c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2" t="n">
        <v>621</v>
      </c>
      <c r="S284" s="83" t="n">
        <v>5</v>
      </c>
      <c r="T284" s="84" t="n">
        <v>2</v>
      </c>
      <c r="U284" s="85" t="n">
        <v>795</v>
      </c>
      <c r="V284" s="86" t="n">
        <v>77</v>
      </c>
      <c r="W284" s="87" t="n">
        <v>32</v>
      </c>
      <c r="X284" s="88" t="s">
        <v>48</v>
      </c>
      <c r="Y284" s="82" t="n">
        <v>226</v>
      </c>
      <c r="Z284" s="89" t="n">
        <v>2260900</v>
      </c>
      <c r="AA284" s="90" t="n">
        <v>27717</v>
      </c>
      <c r="AB284" s="91"/>
      <c r="AC284" s="92"/>
      <c r="AD284" s="92"/>
      <c r="AE284" s="93" t="n">
        <v>350000</v>
      </c>
      <c r="AF284" s="93" t="n">
        <v>350000</v>
      </c>
      <c r="AG284" s="93" t="n">
        <v>0</v>
      </c>
      <c r="AH284" s="94" t="n">
        <v>0</v>
      </c>
      <c r="AI284" s="95"/>
      <c r="AJ284" s="95"/>
      <c r="AK284" s="80"/>
    </row>
    <row r="285" customFormat="false" ht="12.75" hidden="false" customHeight="true" outlineLevel="0" collapsed="false">
      <c r="A285" s="57"/>
      <c r="B285" s="81" t="s">
        <v>147</v>
      </c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2" t="n">
        <v>621</v>
      </c>
      <c r="S285" s="83" t="n">
        <v>5</v>
      </c>
      <c r="T285" s="84" t="n">
        <v>2</v>
      </c>
      <c r="U285" s="85" t="n">
        <v>795</v>
      </c>
      <c r="V285" s="86" t="n">
        <v>77</v>
      </c>
      <c r="W285" s="87" t="n">
        <v>32</v>
      </c>
      <c r="X285" s="88" t="s">
        <v>48</v>
      </c>
      <c r="Y285" s="82" t="n">
        <v>226</v>
      </c>
      <c r="Z285" s="89" t="n">
        <v>2260900</v>
      </c>
      <c r="AA285" s="90" t="n">
        <v>27717</v>
      </c>
      <c r="AB285" s="91" t="s">
        <v>148</v>
      </c>
      <c r="AC285" s="92"/>
      <c r="AD285" s="92"/>
      <c r="AE285" s="93" t="n">
        <v>350000</v>
      </c>
      <c r="AF285" s="93" t="n">
        <v>350000</v>
      </c>
      <c r="AG285" s="93" t="n">
        <v>0</v>
      </c>
      <c r="AH285" s="94" t="n">
        <v>0</v>
      </c>
      <c r="AI285" s="95"/>
      <c r="AJ285" s="95"/>
      <c r="AK285" s="80"/>
    </row>
    <row r="286" customFormat="false" ht="12.75" hidden="false" customHeight="true" outlineLevel="0" collapsed="false">
      <c r="A286" s="57"/>
      <c r="B286" s="81" t="s">
        <v>92</v>
      </c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2" t="n">
        <v>621</v>
      </c>
      <c r="S286" s="83" t="n">
        <v>5</v>
      </c>
      <c r="T286" s="84" t="n">
        <v>2</v>
      </c>
      <c r="U286" s="85" t="n">
        <v>795</v>
      </c>
      <c r="V286" s="86" t="n">
        <v>77</v>
      </c>
      <c r="W286" s="87" t="n">
        <v>32</v>
      </c>
      <c r="X286" s="88" t="s">
        <v>48</v>
      </c>
      <c r="Y286" s="82" t="n">
        <v>310</v>
      </c>
      <c r="Z286" s="89" t="n">
        <v>-1</v>
      </c>
      <c r="AA286" s="90" t="n">
        <v>-1</v>
      </c>
      <c r="AB286" s="91"/>
      <c r="AC286" s="92"/>
      <c r="AD286" s="92"/>
      <c r="AE286" s="93" t="n">
        <v>200000</v>
      </c>
      <c r="AF286" s="93" t="n">
        <v>200000</v>
      </c>
      <c r="AG286" s="93" t="n">
        <v>0</v>
      </c>
      <c r="AH286" s="94" t="n">
        <v>0</v>
      </c>
      <c r="AI286" s="95"/>
      <c r="AJ286" s="95"/>
      <c r="AK286" s="80"/>
    </row>
    <row r="287" customFormat="false" ht="12.75" hidden="false" customHeight="true" outlineLevel="0" collapsed="false">
      <c r="A287" s="57"/>
      <c r="B287" s="81" t="s">
        <v>92</v>
      </c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2" t="n">
        <v>621</v>
      </c>
      <c r="S287" s="83" t="n">
        <v>5</v>
      </c>
      <c r="T287" s="84" t="n">
        <v>2</v>
      </c>
      <c r="U287" s="85" t="n">
        <v>795</v>
      </c>
      <c r="V287" s="86" t="n">
        <v>77</v>
      </c>
      <c r="W287" s="87" t="n">
        <v>32</v>
      </c>
      <c r="X287" s="88" t="s">
        <v>48</v>
      </c>
      <c r="Y287" s="82" t="n">
        <v>310</v>
      </c>
      <c r="Z287" s="89" t="n">
        <v>3100900</v>
      </c>
      <c r="AA287" s="90" t="n">
        <v>-1</v>
      </c>
      <c r="AB287" s="91"/>
      <c r="AC287" s="92"/>
      <c r="AD287" s="92"/>
      <c r="AE287" s="93" t="n">
        <v>200000</v>
      </c>
      <c r="AF287" s="93" t="n">
        <v>200000</v>
      </c>
      <c r="AG287" s="93" t="n">
        <v>0</v>
      </c>
      <c r="AH287" s="94" t="n">
        <v>0</v>
      </c>
      <c r="AI287" s="95"/>
      <c r="AJ287" s="95"/>
      <c r="AK287" s="80"/>
    </row>
    <row r="288" customFormat="false" ht="12.75" hidden="false" customHeight="true" outlineLevel="0" collapsed="false">
      <c r="A288" s="57"/>
      <c r="B288" s="81" t="s">
        <v>151</v>
      </c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2" t="n">
        <v>621</v>
      </c>
      <c r="S288" s="83" t="n">
        <v>5</v>
      </c>
      <c r="T288" s="84" t="n">
        <v>2</v>
      </c>
      <c r="U288" s="85" t="n">
        <v>795</v>
      </c>
      <c r="V288" s="86" t="n">
        <v>77</v>
      </c>
      <c r="W288" s="87" t="n">
        <v>32</v>
      </c>
      <c r="X288" s="88" t="s">
        <v>48</v>
      </c>
      <c r="Y288" s="82" t="n">
        <v>310</v>
      </c>
      <c r="Z288" s="89" t="n">
        <v>3100900</v>
      </c>
      <c r="AA288" s="90" t="n">
        <v>27719</v>
      </c>
      <c r="AB288" s="91"/>
      <c r="AC288" s="92"/>
      <c r="AD288" s="92"/>
      <c r="AE288" s="93" t="n">
        <v>200000</v>
      </c>
      <c r="AF288" s="93" t="n">
        <v>200000</v>
      </c>
      <c r="AG288" s="93" t="n">
        <v>0</v>
      </c>
      <c r="AH288" s="94" t="n">
        <v>0</v>
      </c>
      <c r="AI288" s="95"/>
      <c r="AJ288" s="95"/>
      <c r="AK288" s="80"/>
    </row>
    <row r="289" customFormat="false" ht="12.75" hidden="false" customHeight="true" outlineLevel="0" collapsed="false">
      <c r="A289" s="57"/>
      <c r="B289" s="81" t="s">
        <v>147</v>
      </c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2" t="n">
        <v>621</v>
      </c>
      <c r="S289" s="83" t="n">
        <v>5</v>
      </c>
      <c r="T289" s="84" t="n">
        <v>2</v>
      </c>
      <c r="U289" s="85" t="n">
        <v>795</v>
      </c>
      <c r="V289" s="86" t="n">
        <v>77</v>
      </c>
      <c r="W289" s="87" t="n">
        <v>32</v>
      </c>
      <c r="X289" s="88" t="s">
        <v>48</v>
      </c>
      <c r="Y289" s="82" t="n">
        <v>310</v>
      </c>
      <c r="Z289" s="89" t="n">
        <v>3100900</v>
      </c>
      <c r="AA289" s="90" t="n">
        <v>27719</v>
      </c>
      <c r="AB289" s="91" t="s">
        <v>148</v>
      </c>
      <c r="AC289" s="92"/>
      <c r="AD289" s="92"/>
      <c r="AE289" s="93" t="n">
        <v>200000</v>
      </c>
      <c r="AF289" s="93" t="n">
        <v>200000</v>
      </c>
      <c r="AG289" s="93" t="n">
        <v>0</v>
      </c>
      <c r="AH289" s="94" t="n">
        <v>0</v>
      </c>
      <c r="AI289" s="95"/>
      <c r="AJ289" s="95"/>
      <c r="AK289" s="80"/>
    </row>
    <row r="290" customFormat="false" ht="21.75" hidden="false" customHeight="true" outlineLevel="0" collapsed="false">
      <c r="A290" s="57"/>
      <c r="B290" s="81" t="s">
        <v>142</v>
      </c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2" t="n">
        <v>621</v>
      </c>
      <c r="S290" s="83" t="n">
        <v>5</v>
      </c>
      <c r="T290" s="84" t="n">
        <v>2</v>
      </c>
      <c r="U290" s="85" t="n">
        <v>795</v>
      </c>
      <c r="V290" s="86" t="n">
        <v>77</v>
      </c>
      <c r="W290" s="87" t="n">
        <v>32</v>
      </c>
      <c r="X290" s="88" t="s">
        <v>143</v>
      </c>
      <c r="Y290" s="82" t="n">
        <v>-1</v>
      </c>
      <c r="Z290" s="89" t="n">
        <v>-1</v>
      </c>
      <c r="AA290" s="90" t="n">
        <v>-1</v>
      </c>
      <c r="AB290" s="91"/>
      <c r="AC290" s="92"/>
      <c r="AD290" s="92"/>
      <c r="AE290" s="93" t="n">
        <v>200000</v>
      </c>
      <c r="AF290" s="93" t="n">
        <v>200000</v>
      </c>
      <c r="AG290" s="93" t="n">
        <v>0</v>
      </c>
      <c r="AH290" s="94" t="n">
        <v>0</v>
      </c>
      <c r="AI290" s="95"/>
      <c r="AJ290" s="95"/>
      <c r="AK290" s="80"/>
    </row>
    <row r="291" customFormat="false" ht="12.75" hidden="false" customHeight="true" outlineLevel="0" collapsed="false">
      <c r="A291" s="57"/>
      <c r="B291" s="81" t="s">
        <v>92</v>
      </c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2" t="n">
        <v>621</v>
      </c>
      <c r="S291" s="83" t="n">
        <v>5</v>
      </c>
      <c r="T291" s="84" t="n">
        <v>2</v>
      </c>
      <c r="U291" s="85" t="n">
        <v>795</v>
      </c>
      <c r="V291" s="86" t="n">
        <v>77</v>
      </c>
      <c r="W291" s="87" t="n">
        <v>32</v>
      </c>
      <c r="X291" s="88" t="s">
        <v>143</v>
      </c>
      <c r="Y291" s="82" t="n">
        <v>310</v>
      </c>
      <c r="Z291" s="89" t="n">
        <v>-1</v>
      </c>
      <c r="AA291" s="90" t="n">
        <v>-1</v>
      </c>
      <c r="AB291" s="91"/>
      <c r="AC291" s="92"/>
      <c r="AD291" s="92"/>
      <c r="AE291" s="93" t="n">
        <v>200000</v>
      </c>
      <c r="AF291" s="93" t="n">
        <v>200000</v>
      </c>
      <c r="AG291" s="93" t="n">
        <v>0</v>
      </c>
      <c r="AH291" s="94" t="n">
        <v>0</v>
      </c>
      <c r="AI291" s="95"/>
      <c r="AJ291" s="95"/>
      <c r="AK291" s="80"/>
    </row>
    <row r="292" customFormat="false" ht="12.75" hidden="false" customHeight="true" outlineLevel="0" collapsed="false">
      <c r="A292" s="57"/>
      <c r="B292" s="81" t="s">
        <v>92</v>
      </c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2" t="n">
        <v>621</v>
      </c>
      <c r="S292" s="83" t="n">
        <v>5</v>
      </c>
      <c r="T292" s="84" t="n">
        <v>2</v>
      </c>
      <c r="U292" s="85" t="n">
        <v>795</v>
      </c>
      <c r="V292" s="86" t="n">
        <v>77</v>
      </c>
      <c r="W292" s="87" t="n">
        <v>32</v>
      </c>
      <c r="X292" s="88" t="s">
        <v>143</v>
      </c>
      <c r="Y292" s="82" t="n">
        <v>310</v>
      </c>
      <c r="Z292" s="89" t="n">
        <v>3100900</v>
      </c>
      <c r="AA292" s="90" t="n">
        <v>-1</v>
      </c>
      <c r="AB292" s="91"/>
      <c r="AC292" s="92"/>
      <c r="AD292" s="92"/>
      <c r="AE292" s="93" t="n">
        <v>200000</v>
      </c>
      <c r="AF292" s="93" t="n">
        <v>200000</v>
      </c>
      <c r="AG292" s="93" t="n">
        <v>0</v>
      </c>
      <c r="AH292" s="94" t="n">
        <v>0</v>
      </c>
      <c r="AI292" s="95"/>
      <c r="AJ292" s="95"/>
      <c r="AK292" s="80"/>
    </row>
    <row r="293" customFormat="false" ht="12.75" hidden="false" customHeight="true" outlineLevel="0" collapsed="false">
      <c r="A293" s="57"/>
      <c r="B293" s="81" t="s">
        <v>152</v>
      </c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2" t="n">
        <v>621</v>
      </c>
      <c r="S293" s="83" t="n">
        <v>5</v>
      </c>
      <c r="T293" s="84" t="n">
        <v>2</v>
      </c>
      <c r="U293" s="85" t="n">
        <v>795</v>
      </c>
      <c r="V293" s="86" t="n">
        <v>77</v>
      </c>
      <c r="W293" s="87" t="n">
        <v>32</v>
      </c>
      <c r="X293" s="88" t="s">
        <v>143</v>
      </c>
      <c r="Y293" s="82" t="n">
        <v>310</v>
      </c>
      <c r="Z293" s="89" t="n">
        <v>3100900</v>
      </c>
      <c r="AA293" s="90" t="n">
        <v>27718</v>
      </c>
      <c r="AB293" s="91"/>
      <c r="AC293" s="92"/>
      <c r="AD293" s="92"/>
      <c r="AE293" s="93" t="n">
        <v>200000</v>
      </c>
      <c r="AF293" s="93" t="n">
        <v>200000</v>
      </c>
      <c r="AG293" s="93" t="n">
        <v>0</v>
      </c>
      <c r="AH293" s="94" t="n">
        <v>0</v>
      </c>
      <c r="AI293" s="95"/>
      <c r="AJ293" s="95"/>
      <c r="AK293" s="80"/>
    </row>
    <row r="294" customFormat="false" ht="12.75" hidden="false" customHeight="true" outlineLevel="0" collapsed="false">
      <c r="A294" s="57"/>
      <c r="B294" s="81" t="s">
        <v>147</v>
      </c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2" t="n">
        <v>621</v>
      </c>
      <c r="S294" s="83" t="n">
        <v>5</v>
      </c>
      <c r="T294" s="84" t="n">
        <v>2</v>
      </c>
      <c r="U294" s="85" t="n">
        <v>795</v>
      </c>
      <c r="V294" s="86" t="n">
        <v>77</v>
      </c>
      <c r="W294" s="87" t="n">
        <v>32</v>
      </c>
      <c r="X294" s="88" t="s">
        <v>143</v>
      </c>
      <c r="Y294" s="82" t="n">
        <v>310</v>
      </c>
      <c r="Z294" s="89" t="n">
        <v>3100900</v>
      </c>
      <c r="AA294" s="90" t="n">
        <v>27718</v>
      </c>
      <c r="AB294" s="91" t="s">
        <v>148</v>
      </c>
      <c r="AC294" s="92"/>
      <c r="AD294" s="92"/>
      <c r="AE294" s="93" t="n">
        <v>200000</v>
      </c>
      <c r="AF294" s="93" t="n">
        <v>200000</v>
      </c>
      <c r="AG294" s="93" t="n">
        <v>0</v>
      </c>
      <c r="AH294" s="94" t="n">
        <v>0</v>
      </c>
      <c r="AI294" s="95"/>
      <c r="AJ294" s="95"/>
      <c r="AK294" s="80"/>
    </row>
    <row r="295" customFormat="false" ht="12.75" hidden="false" customHeight="true" outlineLevel="0" collapsed="false">
      <c r="A295" s="57"/>
      <c r="B295" s="81" t="s">
        <v>153</v>
      </c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2" t="n">
        <v>621</v>
      </c>
      <c r="S295" s="83" t="n">
        <v>5</v>
      </c>
      <c r="T295" s="84" t="n">
        <v>3</v>
      </c>
      <c r="U295" s="85" t="n">
        <v>0</v>
      </c>
      <c r="V295" s="86" t="n">
        <v>-1</v>
      </c>
      <c r="W295" s="87" t="n">
        <v>-1</v>
      </c>
      <c r="X295" s="88" t="n">
        <v>-1</v>
      </c>
      <c r="Y295" s="82" t="n">
        <v>-1</v>
      </c>
      <c r="Z295" s="89" t="n">
        <v>-1</v>
      </c>
      <c r="AA295" s="90" t="n">
        <v>-1</v>
      </c>
      <c r="AB295" s="91"/>
      <c r="AC295" s="92"/>
      <c r="AD295" s="92"/>
      <c r="AE295" s="93" t="n">
        <v>1364580.72</v>
      </c>
      <c r="AF295" s="93" t="n">
        <v>1364580.72</v>
      </c>
      <c r="AG295" s="93" t="n">
        <v>0</v>
      </c>
      <c r="AH295" s="94" t="n">
        <v>0</v>
      </c>
      <c r="AI295" s="95"/>
      <c r="AJ295" s="95"/>
      <c r="AK295" s="80"/>
    </row>
    <row r="296" customFormat="false" ht="12.75" hidden="false" customHeight="true" outlineLevel="0" collapsed="false">
      <c r="A296" s="57"/>
      <c r="B296" s="81" t="s">
        <v>96</v>
      </c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2" t="n">
        <v>621</v>
      </c>
      <c r="S296" s="83" t="n">
        <v>5</v>
      </c>
      <c r="T296" s="84" t="n">
        <v>3</v>
      </c>
      <c r="U296" s="85" t="n">
        <v>795</v>
      </c>
      <c r="V296" s="86" t="n">
        <v>0</v>
      </c>
      <c r="W296" s="87" t="n">
        <v>0</v>
      </c>
      <c r="X296" s="88" t="n">
        <v>-1</v>
      </c>
      <c r="Y296" s="82" t="n">
        <v>-1</v>
      </c>
      <c r="Z296" s="89" t="n">
        <v>-1</v>
      </c>
      <c r="AA296" s="90" t="n">
        <v>-1</v>
      </c>
      <c r="AB296" s="91"/>
      <c r="AC296" s="92"/>
      <c r="AD296" s="92"/>
      <c r="AE296" s="93" t="n">
        <v>1364580.72</v>
      </c>
      <c r="AF296" s="93" t="n">
        <v>1364580.72</v>
      </c>
      <c r="AG296" s="93" t="n">
        <v>0</v>
      </c>
      <c r="AH296" s="94" t="n">
        <v>0</v>
      </c>
      <c r="AI296" s="95"/>
      <c r="AJ296" s="95"/>
      <c r="AK296" s="80"/>
    </row>
    <row r="297" customFormat="false" ht="42.75" hidden="false" customHeight="true" outlineLevel="0" collapsed="false">
      <c r="A297" s="57"/>
      <c r="B297" s="81" t="s">
        <v>101</v>
      </c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2" t="n">
        <v>621</v>
      </c>
      <c r="S297" s="83" t="n">
        <v>5</v>
      </c>
      <c r="T297" s="84" t="n">
        <v>3</v>
      </c>
      <c r="U297" s="85" t="n">
        <v>795</v>
      </c>
      <c r="V297" s="86" t="n">
        <v>77</v>
      </c>
      <c r="W297" s="87" t="n">
        <v>0</v>
      </c>
      <c r="X297" s="88" t="n">
        <v>-1</v>
      </c>
      <c r="Y297" s="82" t="n">
        <v>-1</v>
      </c>
      <c r="Z297" s="89" t="n">
        <v>-1</v>
      </c>
      <c r="AA297" s="90" t="n">
        <v>-1</v>
      </c>
      <c r="AB297" s="91"/>
      <c r="AC297" s="92"/>
      <c r="AD297" s="92"/>
      <c r="AE297" s="93" t="n">
        <v>1364580.72</v>
      </c>
      <c r="AF297" s="93" t="n">
        <v>1364580.72</v>
      </c>
      <c r="AG297" s="93" t="n">
        <v>0</v>
      </c>
      <c r="AH297" s="94" t="n">
        <v>0</v>
      </c>
      <c r="AI297" s="95"/>
      <c r="AJ297" s="95"/>
      <c r="AK297" s="80"/>
    </row>
    <row r="298" customFormat="false" ht="21.75" hidden="false" customHeight="true" outlineLevel="0" collapsed="false">
      <c r="A298" s="57"/>
      <c r="B298" s="81" t="s">
        <v>102</v>
      </c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2" t="n">
        <v>621</v>
      </c>
      <c r="S298" s="83" t="n">
        <v>5</v>
      </c>
      <c r="T298" s="84" t="n">
        <v>3</v>
      </c>
      <c r="U298" s="85" t="n">
        <v>795</v>
      </c>
      <c r="V298" s="86" t="n">
        <v>77</v>
      </c>
      <c r="W298" s="87" t="n">
        <v>22</v>
      </c>
      <c r="X298" s="88" t="n">
        <v>-1</v>
      </c>
      <c r="Y298" s="82" t="n">
        <v>-1</v>
      </c>
      <c r="Z298" s="89" t="n">
        <v>-1</v>
      </c>
      <c r="AA298" s="90" t="n">
        <v>-1</v>
      </c>
      <c r="AB298" s="91"/>
      <c r="AC298" s="92"/>
      <c r="AD298" s="92"/>
      <c r="AE298" s="93" t="n">
        <v>1364580.72</v>
      </c>
      <c r="AF298" s="93" t="n">
        <v>1364580.72</v>
      </c>
      <c r="AG298" s="93" t="n">
        <v>0</v>
      </c>
      <c r="AH298" s="94" t="n">
        <v>0</v>
      </c>
      <c r="AI298" s="95"/>
      <c r="AJ298" s="95"/>
      <c r="AK298" s="80"/>
    </row>
    <row r="299" customFormat="false" ht="21.75" hidden="false" customHeight="true" outlineLevel="0" collapsed="false">
      <c r="A299" s="57"/>
      <c r="B299" s="81" t="s">
        <v>124</v>
      </c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2" t="n">
        <v>621</v>
      </c>
      <c r="S299" s="83" t="n">
        <v>5</v>
      </c>
      <c r="T299" s="84" t="n">
        <v>3</v>
      </c>
      <c r="U299" s="85" t="n">
        <v>795</v>
      </c>
      <c r="V299" s="86" t="n">
        <v>77</v>
      </c>
      <c r="W299" s="87" t="n">
        <v>22</v>
      </c>
      <c r="X299" s="88" t="s">
        <v>125</v>
      </c>
      <c r="Y299" s="82" t="n">
        <v>-1</v>
      </c>
      <c r="Z299" s="89" t="n">
        <v>-1</v>
      </c>
      <c r="AA299" s="90" t="n">
        <v>-1</v>
      </c>
      <c r="AB299" s="91"/>
      <c r="AC299" s="92"/>
      <c r="AD299" s="92"/>
      <c r="AE299" s="93" t="n">
        <v>300000</v>
      </c>
      <c r="AF299" s="93" t="n">
        <v>300000</v>
      </c>
      <c r="AG299" s="93" t="n">
        <v>0</v>
      </c>
      <c r="AH299" s="94" t="n">
        <v>0</v>
      </c>
      <c r="AI299" s="95"/>
      <c r="AJ299" s="95"/>
      <c r="AK299" s="80"/>
    </row>
    <row r="300" customFormat="false" ht="12.75" hidden="false" customHeight="true" outlineLevel="0" collapsed="false">
      <c r="A300" s="57"/>
      <c r="B300" s="81" t="s">
        <v>89</v>
      </c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2" t="n">
        <v>621</v>
      </c>
      <c r="S300" s="83" t="n">
        <v>5</v>
      </c>
      <c r="T300" s="84" t="n">
        <v>3</v>
      </c>
      <c r="U300" s="85" t="n">
        <v>795</v>
      </c>
      <c r="V300" s="86" t="n">
        <v>77</v>
      </c>
      <c r="W300" s="87" t="n">
        <v>22</v>
      </c>
      <c r="X300" s="88" t="s">
        <v>125</v>
      </c>
      <c r="Y300" s="82" t="n">
        <v>225</v>
      </c>
      <c r="Z300" s="89" t="n">
        <v>-1</v>
      </c>
      <c r="AA300" s="90" t="n">
        <v>-1</v>
      </c>
      <c r="AB300" s="91"/>
      <c r="AC300" s="92"/>
      <c r="AD300" s="92"/>
      <c r="AE300" s="93" t="n">
        <v>300000</v>
      </c>
      <c r="AF300" s="93" t="n">
        <v>300000</v>
      </c>
      <c r="AG300" s="93" t="n">
        <v>0</v>
      </c>
      <c r="AH300" s="94" t="n">
        <v>0</v>
      </c>
      <c r="AI300" s="95"/>
      <c r="AJ300" s="95"/>
      <c r="AK300" s="80"/>
    </row>
    <row r="301" customFormat="false" ht="21.75" hidden="false" customHeight="true" outlineLevel="0" collapsed="false">
      <c r="A301" s="57"/>
      <c r="B301" s="81" t="s">
        <v>126</v>
      </c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2" t="n">
        <v>621</v>
      </c>
      <c r="S301" s="83" t="n">
        <v>5</v>
      </c>
      <c r="T301" s="84" t="n">
        <v>3</v>
      </c>
      <c r="U301" s="85" t="n">
        <v>795</v>
      </c>
      <c r="V301" s="86" t="n">
        <v>77</v>
      </c>
      <c r="W301" s="87" t="n">
        <v>22</v>
      </c>
      <c r="X301" s="88" t="s">
        <v>125</v>
      </c>
      <c r="Y301" s="82" t="n">
        <v>225</v>
      </c>
      <c r="Z301" s="89" t="n">
        <v>2250100</v>
      </c>
      <c r="AA301" s="90" t="n">
        <v>-1</v>
      </c>
      <c r="AB301" s="91"/>
      <c r="AC301" s="92"/>
      <c r="AD301" s="92"/>
      <c r="AE301" s="93" t="n">
        <v>300000</v>
      </c>
      <c r="AF301" s="93" t="n">
        <v>300000</v>
      </c>
      <c r="AG301" s="93" t="n">
        <v>0</v>
      </c>
      <c r="AH301" s="94" t="n">
        <v>0</v>
      </c>
      <c r="AI301" s="95"/>
      <c r="AJ301" s="95"/>
      <c r="AK301" s="80"/>
    </row>
    <row r="302" customFormat="false" ht="12.75" hidden="false" customHeight="true" outlineLevel="0" collapsed="false">
      <c r="A302" s="57"/>
      <c r="B302" s="81" t="s">
        <v>154</v>
      </c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2" t="n">
        <v>621</v>
      </c>
      <c r="S302" s="83" t="n">
        <v>5</v>
      </c>
      <c r="T302" s="84" t="n">
        <v>3</v>
      </c>
      <c r="U302" s="85" t="n">
        <v>795</v>
      </c>
      <c r="V302" s="86" t="n">
        <v>77</v>
      </c>
      <c r="W302" s="87" t="n">
        <v>22</v>
      </c>
      <c r="X302" s="88" t="s">
        <v>125</v>
      </c>
      <c r="Y302" s="82" t="n">
        <v>225</v>
      </c>
      <c r="Z302" s="89" t="n">
        <v>2250100</v>
      </c>
      <c r="AA302" s="90" t="n">
        <v>27703</v>
      </c>
      <c r="AB302" s="91"/>
      <c r="AC302" s="92"/>
      <c r="AD302" s="92"/>
      <c r="AE302" s="93" t="n">
        <v>300000</v>
      </c>
      <c r="AF302" s="93" t="n">
        <v>300000</v>
      </c>
      <c r="AG302" s="93" t="n">
        <v>0</v>
      </c>
      <c r="AH302" s="94" t="n">
        <v>0</v>
      </c>
      <c r="AI302" s="95"/>
      <c r="AJ302" s="95"/>
      <c r="AK302" s="80"/>
    </row>
    <row r="303" customFormat="false" ht="12.75" hidden="false" customHeight="true" outlineLevel="0" collapsed="false">
      <c r="A303" s="57"/>
      <c r="B303" s="81" t="s">
        <v>155</v>
      </c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2" t="n">
        <v>621</v>
      </c>
      <c r="S303" s="83" t="n">
        <v>5</v>
      </c>
      <c r="T303" s="84" t="n">
        <v>3</v>
      </c>
      <c r="U303" s="85" t="n">
        <v>795</v>
      </c>
      <c r="V303" s="86" t="n">
        <v>77</v>
      </c>
      <c r="W303" s="87" t="n">
        <v>22</v>
      </c>
      <c r="X303" s="88" t="s">
        <v>125</v>
      </c>
      <c r="Y303" s="82" t="n">
        <v>225</v>
      </c>
      <c r="Z303" s="89" t="n">
        <v>2250100</v>
      </c>
      <c r="AA303" s="90" t="n">
        <v>27703</v>
      </c>
      <c r="AB303" s="91" t="s">
        <v>156</v>
      </c>
      <c r="AC303" s="92"/>
      <c r="AD303" s="92"/>
      <c r="AE303" s="93" t="n">
        <v>300000</v>
      </c>
      <c r="AF303" s="93" t="n">
        <v>300000</v>
      </c>
      <c r="AG303" s="93" t="n">
        <v>0</v>
      </c>
      <c r="AH303" s="94" t="n">
        <v>0</v>
      </c>
      <c r="AI303" s="95"/>
      <c r="AJ303" s="95"/>
      <c r="AK303" s="80"/>
    </row>
    <row r="304" customFormat="false" ht="12.75" hidden="false" customHeight="true" outlineLevel="0" collapsed="false">
      <c r="A304" s="57"/>
      <c r="B304" s="81" t="s">
        <v>47</v>
      </c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2" t="n">
        <v>621</v>
      </c>
      <c r="S304" s="83" t="n">
        <v>5</v>
      </c>
      <c r="T304" s="84" t="n">
        <v>3</v>
      </c>
      <c r="U304" s="85" t="n">
        <v>795</v>
      </c>
      <c r="V304" s="86" t="n">
        <v>77</v>
      </c>
      <c r="W304" s="87" t="n">
        <v>22</v>
      </c>
      <c r="X304" s="88" t="s">
        <v>48</v>
      </c>
      <c r="Y304" s="82" t="n">
        <v>-1</v>
      </c>
      <c r="Z304" s="89" t="n">
        <v>-1</v>
      </c>
      <c r="AA304" s="90" t="n">
        <v>-1</v>
      </c>
      <c r="AB304" s="91"/>
      <c r="AC304" s="92"/>
      <c r="AD304" s="92"/>
      <c r="AE304" s="93" t="n">
        <v>1064580.72</v>
      </c>
      <c r="AF304" s="93" t="n">
        <v>1064580.72</v>
      </c>
      <c r="AG304" s="93" t="n">
        <v>0</v>
      </c>
      <c r="AH304" s="94" t="n">
        <v>0</v>
      </c>
      <c r="AI304" s="95"/>
      <c r="AJ304" s="95"/>
      <c r="AK304" s="80"/>
    </row>
    <row r="305" customFormat="false" ht="12.75" hidden="false" customHeight="true" outlineLevel="0" collapsed="false">
      <c r="A305" s="57"/>
      <c r="B305" s="81" t="s">
        <v>81</v>
      </c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2" t="n">
        <v>621</v>
      </c>
      <c r="S305" s="83" t="n">
        <v>5</v>
      </c>
      <c r="T305" s="84" t="n">
        <v>3</v>
      </c>
      <c r="U305" s="85" t="n">
        <v>795</v>
      </c>
      <c r="V305" s="86" t="n">
        <v>77</v>
      </c>
      <c r="W305" s="87" t="n">
        <v>22</v>
      </c>
      <c r="X305" s="88" t="s">
        <v>48</v>
      </c>
      <c r="Y305" s="82" t="n">
        <v>222</v>
      </c>
      <c r="Z305" s="89" t="n">
        <v>-1</v>
      </c>
      <c r="AA305" s="90" t="n">
        <v>-1</v>
      </c>
      <c r="AB305" s="91"/>
      <c r="AC305" s="92"/>
      <c r="AD305" s="92"/>
      <c r="AE305" s="93" t="n">
        <v>160000</v>
      </c>
      <c r="AF305" s="93" t="n">
        <v>160000</v>
      </c>
      <c r="AG305" s="93" t="n">
        <v>0</v>
      </c>
      <c r="AH305" s="94" t="n">
        <v>0</v>
      </c>
      <c r="AI305" s="95"/>
      <c r="AJ305" s="95"/>
      <c r="AK305" s="80"/>
    </row>
    <row r="306" customFormat="false" ht="12.75" hidden="false" customHeight="true" outlineLevel="0" collapsed="false">
      <c r="A306" s="57"/>
      <c r="B306" s="81" t="s">
        <v>82</v>
      </c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2" t="n">
        <v>621</v>
      </c>
      <c r="S306" s="83" t="n">
        <v>5</v>
      </c>
      <c r="T306" s="84" t="n">
        <v>3</v>
      </c>
      <c r="U306" s="85" t="n">
        <v>795</v>
      </c>
      <c r="V306" s="86" t="n">
        <v>77</v>
      </c>
      <c r="W306" s="87" t="n">
        <v>22</v>
      </c>
      <c r="X306" s="88" t="s">
        <v>48</v>
      </c>
      <c r="Y306" s="82" t="n">
        <v>222</v>
      </c>
      <c r="Z306" s="89" t="n">
        <v>2220900</v>
      </c>
      <c r="AA306" s="90" t="n">
        <v>-1</v>
      </c>
      <c r="AB306" s="91"/>
      <c r="AC306" s="92"/>
      <c r="AD306" s="92"/>
      <c r="AE306" s="93" t="n">
        <v>160000</v>
      </c>
      <c r="AF306" s="93" t="n">
        <v>160000</v>
      </c>
      <c r="AG306" s="93" t="n">
        <v>0</v>
      </c>
      <c r="AH306" s="94" t="n">
        <v>0</v>
      </c>
      <c r="AI306" s="95"/>
      <c r="AJ306" s="95"/>
      <c r="AK306" s="80"/>
    </row>
    <row r="307" customFormat="false" ht="12.75" hidden="false" customHeight="true" outlineLevel="0" collapsed="false">
      <c r="A307" s="57"/>
      <c r="B307" s="81" t="s">
        <v>157</v>
      </c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2" t="n">
        <v>621</v>
      </c>
      <c r="S307" s="83" t="n">
        <v>5</v>
      </c>
      <c r="T307" s="84" t="n">
        <v>3</v>
      </c>
      <c r="U307" s="85" t="n">
        <v>795</v>
      </c>
      <c r="V307" s="86" t="n">
        <v>77</v>
      </c>
      <c r="W307" s="87" t="n">
        <v>22</v>
      </c>
      <c r="X307" s="88" t="s">
        <v>48</v>
      </c>
      <c r="Y307" s="82" t="n">
        <v>222</v>
      </c>
      <c r="Z307" s="89" t="n">
        <v>2220900</v>
      </c>
      <c r="AA307" s="90" t="n">
        <v>27706</v>
      </c>
      <c r="AB307" s="91"/>
      <c r="AC307" s="92"/>
      <c r="AD307" s="92"/>
      <c r="AE307" s="93" t="n">
        <v>160000</v>
      </c>
      <c r="AF307" s="93" t="n">
        <v>160000</v>
      </c>
      <c r="AG307" s="93" t="n">
        <v>0</v>
      </c>
      <c r="AH307" s="94" t="n">
        <v>0</v>
      </c>
      <c r="AI307" s="95"/>
      <c r="AJ307" s="95"/>
      <c r="AK307" s="80"/>
    </row>
    <row r="308" customFormat="false" ht="12.75" hidden="false" customHeight="true" outlineLevel="0" collapsed="false">
      <c r="A308" s="57"/>
      <c r="B308" s="81" t="s">
        <v>158</v>
      </c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2" t="n">
        <v>621</v>
      </c>
      <c r="S308" s="83" t="n">
        <v>5</v>
      </c>
      <c r="T308" s="84" t="n">
        <v>3</v>
      </c>
      <c r="U308" s="85" t="n">
        <v>795</v>
      </c>
      <c r="V308" s="86" t="n">
        <v>77</v>
      </c>
      <c r="W308" s="87" t="n">
        <v>22</v>
      </c>
      <c r="X308" s="88" t="s">
        <v>48</v>
      </c>
      <c r="Y308" s="82" t="n">
        <v>222</v>
      </c>
      <c r="Z308" s="89" t="n">
        <v>2220900</v>
      </c>
      <c r="AA308" s="90" t="n">
        <v>27706</v>
      </c>
      <c r="AB308" s="91" t="s">
        <v>159</v>
      </c>
      <c r="AC308" s="92"/>
      <c r="AD308" s="92"/>
      <c r="AE308" s="93" t="n">
        <v>160000</v>
      </c>
      <c r="AF308" s="93" t="n">
        <v>160000</v>
      </c>
      <c r="AG308" s="93" t="n">
        <v>0</v>
      </c>
      <c r="AH308" s="94" t="n">
        <v>0</v>
      </c>
      <c r="AI308" s="95"/>
      <c r="AJ308" s="95"/>
      <c r="AK308" s="80"/>
    </row>
    <row r="309" customFormat="false" ht="12.75" hidden="false" customHeight="true" outlineLevel="0" collapsed="false">
      <c r="A309" s="57"/>
      <c r="B309" s="81" t="s">
        <v>83</v>
      </c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2" t="n">
        <v>621</v>
      </c>
      <c r="S309" s="83" t="n">
        <v>5</v>
      </c>
      <c r="T309" s="84" t="n">
        <v>3</v>
      </c>
      <c r="U309" s="85" t="n">
        <v>795</v>
      </c>
      <c r="V309" s="86" t="n">
        <v>77</v>
      </c>
      <c r="W309" s="87" t="n">
        <v>22</v>
      </c>
      <c r="X309" s="88" t="s">
        <v>48</v>
      </c>
      <c r="Y309" s="82" t="n">
        <v>223</v>
      </c>
      <c r="Z309" s="89" t="n">
        <v>-1</v>
      </c>
      <c r="AA309" s="90" t="n">
        <v>-1</v>
      </c>
      <c r="AB309" s="91"/>
      <c r="AC309" s="92"/>
      <c r="AD309" s="92"/>
      <c r="AE309" s="93" t="n">
        <v>300000</v>
      </c>
      <c r="AF309" s="93" t="n">
        <v>300000</v>
      </c>
      <c r="AG309" s="93" t="n">
        <v>0</v>
      </c>
      <c r="AH309" s="94" t="n">
        <v>0</v>
      </c>
      <c r="AI309" s="95"/>
      <c r="AJ309" s="95"/>
      <c r="AK309" s="80"/>
    </row>
    <row r="310" customFormat="false" ht="12.75" hidden="false" customHeight="true" outlineLevel="0" collapsed="false">
      <c r="A310" s="57"/>
      <c r="B310" s="81" t="s">
        <v>86</v>
      </c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2" t="n">
        <v>621</v>
      </c>
      <c r="S310" s="83" t="n">
        <v>5</v>
      </c>
      <c r="T310" s="84" t="n">
        <v>3</v>
      </c>
      <c r="U310" s="85" t="n">
        <v>795</v>
      </c>
      <c r="V310" s="86" t="n">
        <v>77</v>
      </c>
      <c r="W310" s="87" t="n">
        <v>22</v>
      </c>
      <c r="X310" s="88" t="s">
        <v>48</v>
      </c>
      <c r="Y310" s="82" t="n">
        <v>223</v>
      </c>
      <c r="Z310" s="89" t="n">
        <v>2230200</v>
      </c>
      <c r="AA310" s="90" t="n">
        <v>-1</v>
      </c>
      <c r="AB310" s="91"/>
      <c r="AC310" s="92"/>
      <c r="AD310" s="92"/>
      <c r="AE310" s="93" t="n">
        <v>300000</v>
      </c>
      <c r="AF310" s="93" t="n">
        <v>300000</v>
      </c>
      <c r="AG310" s="93" t="n">
        <v>0</v>
      </c>
      <c r="AH310" s="94" t="n">
        <v>0</v>
      </c>
      <c r="AI310" s="95"/>
      <c r="AJ310" s="95"/>
      <c r="AK310" s="80"/>
    </row>
    <row r="311" customFormat="false" ht="12.75" hidden="false" customHeight="true" outlineLevel="0" collapsed="false">
      <c r="A311" s="57"/>
      <c r="B311" s="81" t="s">
        <v>154</v>
      </c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2" t="n">
        <v>621</v>
      </c>
      <c r="S311" s="83" t="n">
        <v>5</v>
      </c>
      <c r="T311" s="84" t="n">
        <v>3</v>
      </c>
      <c r="U311" s="85" t="n">
        <v>795</v>
      </c>
      <c r="V311" s="86" t="n">
        <v>77</v>
      </c>
      <c r="W311" s="87" t="n">
        <v>22</v>
      </c>
      <c r="X311" s="88" t="s">
        <v>48</v>
      </c>
      <c r="Y311" s="82" t="n">
        <v>223</v>
      </c>
      <c r="Z311" s="89" t="n">
        <v>2230200</v>
      </c>
      <c r="AA311" s="90" t="n">
        <v>27703</v>
      </c>
      <c r="AB311" s="91"/>
      <c r="AC311" s="92"/>
      <c r="AD311" s="92"/>
      <c r="AE311" s="93" t="n">
        <v>300000</v>
      </c>
      <c r="AF311" s="93" t="n">
        <v>300000</v>
      </c>
      <c r="AG311" s="93" t="n">
        <v>0</v>
      </c>
      <c r="AH311" s="94" t="n">
        <v>0</v>
      </c>
      <c r="AI311" s="95"/>
      <c r="AJ311" s="95"/>
      <c r="AK311" s="80"/>
    </row>
    <row r="312" customFormat="false" ht="12.75" hidden="false" customHeight="true" outlineLevel="0" collapsed="false">
      <c r="A312" s="57"/>
      <c r="B312" s="81" t="s">
        <v>155</v>
      </c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2" t="n">
        <v>621</v>
      </c>
      <c r="S312" s="83" t="n">
        <v>5</v>
      </c>
      <c r="T312" s="84" t="n">
        <v>3</v>
      </c>
      <c r="U312" s="85" t="n">
        <v>795</v>
      </c>
      <c r="V312" s="86" t="n">
        <v>77</v>
      </c>
      <c r="W312" s="87" t="n">
        <v>22</v>
      </c>
      <c r="X312" s="88" t="s">
        <v>48</v>
      </c>
      <c r="Y312" s="82" t="n">
        <v>223</v>
      </c>
      <c r="Z312" s="89" t="n">
        <v>2230200</v>
      </c>
      <c r="AA312" s="90" t="n">
        <v>27703</v>
      </c>
      <c r="AB312" s="91" t="s">
        <v>156</v>
      </c>
      <c r="AC312" s="92"/>
      <c r="AD312" s="92"/>
      <c r="AE312" s="93" t="n">
        <v>300000</v>
      </c>
      <c r="AF312" s="93" t="n">
        <v>300000</v>
      </c>
      <c r="AG312" s="93" t="n">
        <v>0</v>
      </c>
      <c r="AH312" s="94" t="n">
        <v>0</v>
      </c>
      <c r="AI312" s="95"/>
      <c r="AJ312" s="95"/>
      <c r="AK312" s="80"/>
    </row>
    <row r="313" customFormat="false" ht="12.75" hidden="false" customHeight="true" outlineLevel="0" collapsed="false">
      <c r="A313" s="57"/>
      <c r="B313" s="81" t="s">
        <v>89</v>
      </c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2" t="n">
        <v>621</v>
      </c>
      <c r="S313" s="83" t="n">
        <v>5</v>
      </c>
      <c r="T313" s="84" t="n">
        <v>3</v>
      </c>
      <c r="U313" s="85" t="n">
        <v>795</v>
      </c>
      <c r="V313" s="86" t="n">
        <v>77</v>
      </c>
      <c r="W313" s="87" t="n">
        <v>22</v>
      </c>
      <c r="X313" s="88" t="s">
        <v>48</v>
      </c>
      <c r="Y313" s="82" t="n">
        <v>225</v>
      </c>
      <c r="Z313" s="89" t="n">
        <v>-1</v>
      </c>
      <c r="AA313" s="90" t="n">
        <v>-1</v>
      </c>
      <c r="AB313" s="91"/>
      <c r="AC313" s="92"/>
      <c r="AD313" s="92"/>
      <c r="AE313" s="93" t="n">
        <v>332800</v>
      </c>
      <c r="AF313" s="93" t="n">
        <v>332800</v>
      </c>
      <c r="AG313" s="93" t="n">
        <v>0</v>
      </c>
      <c r="AH313" s="94" t="n">
        <v>0</v>
      </c>
      <c r="AI313" s="95"/>
      <c r="AJ313" s="95"/>
      <c r="AK313" s="80"/>
    </row>
    <row r="314" customFormat="false" ht="12.75" hidden="false" customHeight="true" outlineLevel="0" collapsed="false">
      <c r="A314" s="57"/>
      <c r="B314" s="81" t="s">
        <v>91</v>
      </c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2" t="n">
        <v>621</v>
      </c>
      <c r="S314" s="83" t="n">
        <v>5</v>
      </c>
      <c r="T314" s="84" t="n">
        <v>3</v>
      </c>
      <c r="U314" s="85" t="n">
        <v>795</v>
      </c>
      <c r="V314" s="86" t="n">
        <v>77</v>
      </c>
      <c r="W314" s="87" t="n">
        <v>22</v>
      </c>
      <c r="X314" s="88" t="s">
        <v>48</v>
      </c>
      <c r="Y314" s="82" t="n">
        <v>225</v>
      </c>
      <c r="Z314" s="89" t="n">
        <v>2250900</v>
      </c>
      <c r="AA314" s="90" t="n">
        <v>-1</v>
      </c>
      <c r="AB314" s="91"/>
      <c r="AC314" s="92"/>
      <c r="AD314" s="92"/>
      <c r="AE314" s="93" t="n">
        <v>332800</v>
      </c>
      <c r="AF314" s="93" t="n">
        <v>332800</v>
      </c>
      <c r="AG314" s="93" t="n">
        <v>0</v>
      </c>
      <c r="AH314" s="94" t="n">
        <v>0</v>
      </c>
      <c r="AI314" s="95"/>
      <c r="AJ314" s="95"/>
      <c r="AK314" s="80"/>
    </row>
    <row r="315" customFormat="false" ht="12.75" hidden="false" customHeight="true" outlineLevel="0" collapsed="false">
      <c r="A315" s="57"/>
      <c r="B315" s="81" t="s">
        <v>154</v>
      </c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2" t="n">
        <v>621</v>
      </c>
      <c r="S315" s="83" t="n">
        <v>5</v>
      </c>
      <c r="T315" s="84" t="n">
        <v>3</v>
      </c>
      <c r="U315" s="85" t="n">
        <v>795</v>
      </c>
      <c r="V315" s="86" t="n">
        <v>77</v>
      </c>
      <c r="W315" s="87" t="n">
        <v>22</v>
      </c>
      <c r="X315" s="88" t="s">
        <v>48</v>
      </c>
      <c r="Y315" s="82" t="n">
        <v>225</v>
      </c>
      <c r="Z315" s="89" t="n">
        <v>2250900</v>
      </c>
      <c r="AA315" s="90" t="n">
        <v>27703</v>
      </c>
      <c r="AB315" s="91"/>
      <c r="AC315" s="92"/>
      <c r="AD315" s="92"/>
      <c r="AE315" s="93" t="n">
        <v>53900</v>
      </c>
      <c r="AF315" s="93" t="n">
        <v>53900</v>
      </c>
      <c r="AG315" s="93" t="n">
        <v>0</v>
      </c>
      <c r="AH315" s="94" t="n">
        <v>0</v>
      </c>
      <c r="AI315" s="95"/>
      <c r="AJ315" s="95"/>
      <c r="AK315" s="80"/>
    </row>
    <row r="316" customFormat="false" ht="12.75" hidden="false" customHeight="true" outlineLevel="0" collapsed="false">
      <c r="A316" s="57"/>
      <c r="B316" s="81" t="s">
        <v>155</v>
      </c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2" t="n">
        <v>621</v>
      </c>
      <c r="S316" s="83" t="n">
        <v>5</v>
      </c>
      <c r="T316" s="84" t="n">
        <v>3</v>
      </c>
      <c r="U316" s="85" t="n">
        <v>795</v>
      </c>
      <c r="V316" s="86" t="n">
        <v>77</v>
      </c>
      <c r="W316" s="87" t="n">
        <v>22</v>
      </c>
      <c r="X316" s="88" t="s">
        <v>48</v>
      </c>
      <c r="Y316" s="82" t="n">
        <v>225</v>
      </c>
      <c r="Z316" s="89" t="n">
        <v>2250900</v>
      </c>
      <c r="AA316" s="90" t="n">
        <v>27703</v>
      </c>
      <c r="AB316" s="91" t="s">
        <v>156</v>
      </c>
      <c r="AC316" s="92"/>
      <c r="AD316" s="92"/>
      <c r="AE316" s="93" t="n">
        <v>53900</v>
      </c>
      <c r="AF316" s="93" t="n">
        <v>53900</v>
      </c>
      <c r="AG316" s="93" t="n">
        <v>0</v>
      </c>
      <c r="AH316" s="94" t="n">
        <v>0</v>
      </c>
      <c r="AI316" s="95"/>
      <c r="AJ316" s="95"/>
      <c r="AK316" s="80"/>
    </row>
    <row r="317" customFormat="false" ht="12.75" hidden="false" customHeight="true" outlineLevel="0" collapsed="false">
      <c r="A317" s="57"/>
      <c r="B317" s="81" t="s">
        <v>160</v>
      </c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2" t="n">
        <v>621</v>
      </c>
      <c r="S317" s="83" t="n">
        <v>5</v>
      </c>
      <c r="T317" s="84" t="n">
        <v>3</v>
      </c>
      <c r="U317" s="85" t="n">
        <v>795</v>
      </c>
      <c r="V317" s="86" t="n">
        <v>77</v>
      </c>
      <c r="W317" s="87" t="n">
        <v>22</v>
      </c>
      <c r="X317" s="88" t="s">
        <v>48</v>
      </c>
      <c r="Y317" s="82" t="n">
        <v>225</v>
      </c>
      <c r="Z317" s="89" t="n">
        <v>2250900</v>
      </c>
      <c r="AA317" s="90" t="n">
        <v>27704</v>
      </c>
      <c r="AB317" s="91"/>
      <c r="AC317" s="92"/>
      <c r="AD317" s="92"/>
      <c r="AE317" s="93" t="n">
        <v>125000</v>
      </c>
      <c r="AF317" s="93" t="n">
        <v>125000</v>
      </c>
      <c r="AG317" s="93" t="n">
        <v>0</v>
      </c>
      <c r="AH317" s="94" t="n">
        <v>0</v>
      </c>
      <c r="AI317" s="95"/>
      <c r="AJ317" s="95"/>
      <c r="AK317" s="80"/>
    </row>
    <row r="318" customFormat="false" ht="12.75" hidden="false" customHeight="true" outlineLevel="0" collapsed="false">
      <c r="A318" s="57"/>
      <c r="B318" s="81" t="s">
        <v>161</v>
      </c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2" t="n">
        <v>621</v>
      </c>
      <c r="S318" s="83" t="n">
        <v>5</v>
      </c>
      <c r="T318" s="84" t="n">
        <v>3</v>
      </c>
      <c r="U318" s="85" t="n">
        <v>795</v>
      </c>
      <c r="V318" s="86" t="n">
        <v>77</v>
      </c>
      <c r="W318" s="87" t="n">
        <v>22</v>
      </c>
      <c r="X318" s="88" t="s">
        <v>48</v>
      </c>
      <c r="Y318" s="82" t="n">
        <v>225</v>
      </c>
      <c r="Z318" s="89" t="n">
        <v>2250900</v>
      </c>
      <c r="AA318" s="90" t="n">
        <v>27704</v>
      </c>
      <c r="AB318" s="91" t="s">
        <v>162</v>
      </c>
      <c r="AC318" s="92"/>
      <c r="AD318" s="92"/>
      <c r="AE318" s="93" t="n">
        <v>125000</v>
      </c>
      <c r="AF318" s="93" t="n">
        <v>125000</v>
      </c>
      <c r="AG318" s="93" t="n">
        <v>0</v>
      </c>
      <c r="AH318" s="94" t="n">
        <v>0</v>
      </c>
      <c r="AI318" s="95"/>
      <c r="AJ318" s="95"/>
      <c r="AK318" s="80"/>
    </row>
    <row r="319" customFormat="false" ht="21.75" hidden="false" customHeight="true" outlineLevel="0" collapsed="false">
      <c r="A319" s="57"/>
      <c r="B319" s="81" t="s">
        <v>163</v>
      </c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2" t="n">
        <v>621</v>
      </c>
      <c r="S319" s="83" t="n">
        <v>5</v>
      </c>
      <c r="T319" s="84" t="n">
        <v>3</v>
      </c>
      <c r="U319" s="85" t="n">
        <v>795</v>
      </c>
      <c r="V319" s="86" t="n">
        <v>77</v>
      </c>
      <c r="W319" s="87" t="n">
        <v>22</v>
      </c>
      <c r="X319" s="88" t="s">
        <v>48</v>
      </c>
      <c r="Y319" s="82" t="n">
        <v>225</v>
      </c>
      <c r="Z319" s="89" t="n">
        <v>2250900</v>
      </c>
      <c r="AA319" s="90" t="n">
        <v>27705</v>
      </c>
      <c r="AB319" s="91"/>
      <c r="AC319" s="92"/>
      <c r="AD319" s="92"/>
      <c r="AE319" s="93" t="n">
        <v>78900</v>
      </c>
      <c r="AF319" s="93" t="n">
        <v>78900</v>
      </c>
      <c r="AG319" s="93" t="n">
        <v>0</v>
      </c>
      <c r="AH319" s="94" t="n">
        <v>0</v>
      </c>
      <c r="AI319" s="95"/>
      <c r="AJ319" s="95"/>
      <c r="AK319" s="80"/>
    </row>
    <row r="320" customFormat="false" ht="12.75" hidden="false" customHeight="true" outlineLevel="0" collapsed="false">
      <c r="A320" s="57"/>
      <c r="B320" s="81" t="s">
        <v>158</v>
      </c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2" t="n">
        <v>621</v>
      </c>
      <c r="S320" s="83" t="n">
        <v>5</v>
      </c>
      <c r="T320" s="84" t="n">
        <v>3</v>
      </c>
      <c r="U320" s="85" t="n">
        <v>795</v>
      </c>
      <c r="V320" s="86" t="n">
        <v>77</v>
      </c>
      <c r="W320" s="87" t="n">
        <v>22</v>
      </c>
      <c r="X320" s="88" t="s">
        <v>48</v>
      </c>
      <c r="Y320" s="82" t="n">
        <v>225</v>
      </c>
      <c r="Z320" s="89" t="n">
        <v>2250900</v>
      </c>
      <c r="AA320" s="90" t="n">
        <v>27705</v>
      </c>
      <c r="AB320" s="91" t="s">
        <v>159</v>
      </c>
      <c r="AC320" s="92"/>
      <c r="AD320" s="92"/>
      <c r="AE320" s="93" t="n">
        <v>78900</v>
      </c>
      <c r="AF320" s="93" t="n">
        <v>78900</v>
      </c>
      <c r="AG320" s="93" t="n">
        <v>0</v>
      </c>
      <c r="AH320" s="94" t="n">
        <v>0</v>
      </c>
      <c r="AI320" s="95"/>
      <c r="AJ320" s="95"/>
      <c r="AK320" s="80"/>
    </row>
    <row r="321" customFormat="false" ht="12.75" hidden="false" customHeight="true" outlineLevel="0" collapsed="false">
      <c r="A321" s="57"/>
      <c r="B321" s="81" t="s">
        <v>157</v>
      </c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2" t="n">
        <v>621</v>
      </c>
      <c r="S321" s="83" t="n">
        <v>5</v>
      </c>
      <c r="T321" s="84" t="n">
        <v>3</v>
      </c>
      <c r="U321" s="85" t="n">
        <v>795</v>
      </c>
      <c r="V321" s="86" t="n">
        <v>77</v>
      </c>
      <c r="W321" s="87" t="n">
        <v>22</v>
      </c>
      <c r="X321" s="88" t="s">
        <v>48</v>
      </c>
      <c r="Y321" s="82" t="n">
        <v>225</v>
      </c>
      <c r="Z321" s="89" t="n">
        <v>2250900</v>
      </c>
      <c r="AA321" s="90" t="n">
        <v>27706</v>
      </c>
      <c r="AB321" s="91"/>
      <c r="AC321" s="92"/>
      <c r="AD321" s="92"/>
      <c r="AE321" s="93" t="n">
        <v>75000</v>
      </c>
      <c r="AF321" s="93" t="n">
        <v>75000</v>
      </c>
      <c r="AG321" s="93" t="n">
        <v>0</v>
      </c>
      <c r="AH321" s="94" t="n">
        <v>0</v>
      </c>
      <c r="AI321" s="95"/>
      <c r="AJ321" s="95"/>
      <c r="AK321" s="80"/>
    </row>
    <row r="322" customFormat="false" ht="12.75" hidden="false" customHeight="true" outlineLevel="0" collapsed="false">
      <c r="A322" s="57"/>
      <c r="B322" s="81" t="s">
        <v>158</v>
      </c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2" t="n">
        <v>621</v>
      </c>
      <c r="S322" s="83" t="n">
        <v>5</v>
      </c>
      <c r="T322" s="84" t="n">
        <v>3</v>
      </c>
      <c r="U322" s="85" t="n">
        <v>795</v>
      </c>
      <c r="V322" s="86" t="n">
        <v>77</v>
      </c>
      <c r="W322" s="87" t="n">
        <v>22</v>
      </c>
      <c r="X322" s="88" t="s">
        <v>48</v>
      </c>
      <c r="Y322" s="82" t="n">
        <v>225</v>
      </c>
      <c r="Z322" s="89" t="n">
        <v>2250900</v>
      </c>
      <c r="AA322" s="90" t="n">
        <v>27706</v>
      </c>
      <c r="AB322" s="91" t="s">
        <v>159</v>
      </c>
      <c r="AC322" s="92"/>
      <c r="AD322" s="92"/>
      <c r="AE322" s="93" t="n">
        <v>75000</v>
      </c>
      <c r="AF322" s="93" t="n">
        <v>75000</v>
      </c>
      <c r="AG322" s="93" t="n">
        <v>0</v>
      </c>
      <c r="AH322" s="94" t="n">
        <v>0</v>
      </c>
      <c r="AI322" s="95"/>
      <c r="AJ322" s="95"/>
      <c r="AK322" s="80"/>
    </row>
    <row r="323" customFormat="false" ht="12.75" hidden="false" customHeight="true" outlineLevel="0" collapsed="false">
      <c r="A323" s="57"/>
      <c r="B323" s="81" t="s">
        <v>53</v>
      </c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2" t="n">
        <v>621</v>
      </c>
      <c r="S323" s="83" t="n">
        <v>5</v>
      </c>
      <c r="T323" s="84" t="n">
        <v>3</v>
      </c>
      <c r="U323" s="85" t="n">
        <v>795</v>
      </c>
      <c r="V323" s="86" t="n">
        <v>77</v>
      </c>
      <c r="W323" s="87" t="n">
        <v>22</v>
      </c>
      <c r="X323" s="88" t="s">
        <v>48</v>
      </c>
      <c r="Y323" s="82" t="n">
        <v>226</v>
      </c>
      <c r="Z323" s="89" t="n">
        <v>-1</v>
      </c>
      <c r="AA323" s="90" t="n">
        <v>-1</v>
      </c>
      <c r="AB323" s="91"/>
      <c r="AC323" s="92"/>
      <c r="AD323" s="92"/>
      <c r="AE323" s="93" t="n">
        <v>90000</v>
      </c>
      <c r="AF323" s="93" t="n">
        <v>90000</v>
      </c>
      <c r="AG323" s="93" t="n">
        <v>0</v>
      </c>
      <c r="AH323" s="94" t="n">
        <v>0</v>
      </c>
      <c r="AI323" s="95"/>
      <c r="AJ323" s="95"/>
      <c r="AK323" s="80"/>
    </row>
    <row r="324" customFormat="false" ht="12.75" hidden="false" customHeight="true" outlineLevel="0" collapsed="false">
      <c r="A324" s="57"/>
      <c r="B324" s="81" t="s">
        <v>53</v>
      </c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2" t="n">
        <v>621</v>
      </c>
      <c r="S324" s="83" t="n">
        <v>5</v>
      </c>
      <c r="T324" s="84" t="n">
        <v>3</v>
      </c>
      <c r="U324" s="85" t="n">
        <v>795</v>
      </c>
      <c r="V324" s="86" t="n">
        <v>77</v>
      </c>
      <c r="W324" s="87" t="n">
        <v>22</v>
      </c>
      <c r="X324" s="88" t="s">
        <v>48</v>
      </c>
      <c r="Y324" s="82" t="n">
        <v>226</v>
      </c>
      <c r="Z324" s="89" t="n">
        <v>2260900</v>
      </c>
      <c r="AA324" s="90" t="n">
        <v>-1</v>
      </c>
      <c r="AB324" s="91"/>
      <c r="AC324" s="92"/>
      <c r="AD324" s="92"/>
      <c r="AE324" s="93" t="n">
        <v>90000</v>
      </c>
      <c r="AF324" s="93" t="n">
        <v>90000</v>
      </c>
      <c r="AG324" s="93" t="n">
        <v>0</v>
      </c>
      <c r="AH324" s="94" t="n">
        <v>0</v>
      </c>
      <c r="AI324" s="95"/>
      <c r="AJ324" s="95"/>
      <c r="AK324" s="80"/>
    </row>
    <row r="325" customFormat="false" ht="12.75" hidden="false" customHeight="true" outlineLevel="0" collapsed="false">
      <c r="A325" s="57"/>
      <c r="B325" s="81" t="s">
        <v>157</v>
      </c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2" t="n">
        <v>621</v>
      </c>
      <c r="S325" s="83" t="n">
        <v>5</v>
      </c>
      <c r="T325" s="84" t="n">
        <v>3</v>
      </c>
      <c r="U325" s="85" t="n">
        <v>795</v>
      </c>
      <c r="V325" s="86" t="n">
        <v>77</v>
      </c>
      <c r="W325" s="87" t="n">
        <v>22</v>
      </c>
      <c r="X325" s="88" t="s">
        <v>48</v>
      </c>
      <c r="Y325" s="82" t="n">
        <v>226</v>
      </c>
      <c r="Z325" s="89" t="n">
        <v>2260900</v>
      </c>
      <c r="AA325" s="90" t="n">
        <v>27706</v>
      </c>
      <c r="AB325" s="91"/>
      <c r="AC325" s="92"/>
      <c r="AD325" s="92"/>
      <c r="AE325" s="93" t="n">
        <v>90000</v>
      </c>
      <c r="AF325" s="93" t="n">
        <v>90000</v>
      </c>
      <c r="AG325" s="93" t="n">
        <v>0</v>
      </c>
      <c r="AH325" s="94" t="n">
        <v>0</v>
      </c>
      <c r="AI325" s="95"/>
      <c r="AJ325" s="95"/>
      <c r="AK325" s="80"/>
    </row>
    <row r="326" customFormat="false" ht="12.75" hidden="false" customHeight="true" outlineLevel="0" collapsed="false">
      <c r="A326" s="57"/>
      <c r="B326" s="81" t="s">
        <v>158</v>
      </c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2" t="n">
        <v>621</v>
      </c>
      <c r="S326" s="83" t="n">
        <v>5</v>
      </c>
      <c r="T326" s="84" t="n">
        <v>3</v>
      </c>
      <c r="U326" s="85" t="n">
        <v>795</v>
      </c>
      <c r="V326" s="86" t="n">
        <v>77</v>
      </c>
      <c r="W326" s="87" t="n">
        <v>22</v>
      </c>
      <c r="X326" s="88" t="s">
        <v>48</v>
      </c>
      <c r="Y326" s="82" t="n">
        <v>226</v>
      </c>
      <c r="Z326" s="89" t="n">
        <v>2260900</v>
      </c>
      <c r="AA326" s="90" t="n">
        <v>27706</v>
      </c>
      <c r="AB326" s="91" t="s">
        <v>159</v>
      </c>
      <c r="AC326" s="92"/>
      <c r="AD326" s="92"/>
      <c r="AE326" s="93" t="n">
        <v>90000</v>
      </c>
      <c r="AF326" s="93" t="n">
        <v>90000</v>
      </c>
      <c r="AG326" s="93" t="n">
        <v>0</v>
      </c>
      <c r="AH326" s="94" t="n">
        <v>0</v>
      </c>
      <c r="AI326" s="95"/>
      <c r="AJ326" s="95"/>
      <c r="AK326" s="80"/>
    </row>
    <row r="327" customFormat="false" ht="12.75" hidden="false" customHeight="true" outlineLevel="0" collapsed="false">
      <c r="A327" s="57"/>
      <c r="B327" s="81" t="s">
        <v>92</v>
      </c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2" t="n">
        <v>621</v>
      </c>
      <c r="S327" s="83" t="n">
        <v>5</v>
      </c>
      <c r="T327" s="84" t="n">
        <v>3</v>
      </c>
      <c r="U327" s="85" t="n">
        <v>795</v>
      </c>
      <c r="V327" s="86" t="n">
        <v>77</v>
      </c>
      <c r="W327" s="87" t="n">
        <v>22</v>
      </c>
      <c r="X327" s="88" t="s">
        <v>48</v>
      </c>
      <c r="Y327" s="82" t="n">
        <v>310</v>
      </c>
      <c r="Z327" s="89" t="n">
        <v>-1</v>
      </c>
      <c r="AA327" s="90" t="n">
        <v>-1</v>
      </c>
      <c r="AB327" s="91"/>
      <c r="AC327" s="92"/>
      <c r="AD327" s="92"/>
      <c r="AE327" s="93" t="n">
        <v>92990</v>
      </c>
      <c r="AF327" s="93" t="n">
        <v>92990</v>
      </c>
      <c r="AG327" s="93" t="n">
        <v>0</v>
      </c>
      <c r="AH327" s="94" t="n">
        <v>0</v>
      </c>
      <c r="AI327" s="95"/>
      <c r="AJ327" s="95"/>
      <c r="AK327" s="80"/>
    </row>
    <row r="328" customFormat="false" ht="12.75" hidden="false" customHeight="true" outlineLevel="0" collapsed="false">
      <c r="A328" s="57"/>
      <c r="B328" s="81" t="s">
        <v>92</v>
      </c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2" t="n">
        <v>621</v>
      </c>
      <c r="S328" s="83" t="n">
        <v>5</v>
      </c>
      <c r="T328" s="84" t="n">
        <v>3</v>
      </c>
      <c r="U328" s="85" t="n">
        <v>795</v>
      </c>
      <c r="V328" s="86" t="n">
        <v>77</v>
      </c>
      <c r="W328" s="87" t="n">
        <v>22</v>
      </c>
      <c r="X328" s="88" t="s">
        <v>48</v>
      </c>
      <c r="Y328" s="82" t="n">
        <v>310</v>
      </c>
      <c r="Z328" s="89" t="n">
        <v>3100900</v>
      </c>
      <c r="AA328" s="90" t="n">
        <v>-1</v>
      </c>
      <c r="AB328" s="91"/>
      <c r="AC328" s="92"/>
      <c r="AD328" s="92"/>
      <c r="AE328" s="93" t="n">
        <v>92990</v>
      </c>
      <c r="AF328" s="93" t="n">
        <v>92990</v>
      </c>
      <c r="AG328" s="93" t="n">
        <v>0</v>
      </c>
      <c r="AH328" s="94" t="n">
        <v>0</v>
      </c>
      <c r="AI328" s="95"/>
      <c r="AJ328" s="95"/>
      <c r="AK328" s="80"/>
    </row>
    <row r="329" customFormat="false" ht="12.75" hidden="false" customHeight="true" outlineLevel="0" collapsed="false">
      <c r="A329" s="57"/>
      <c r="B329" s="81" t="s">
        <v>154</v>
      </c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2" t="n">
        <v>621</v>
      </c>
      <c r="S329" s="83" t="n">
        <v>5</v>
      </c>
      <c r="T329" s="84" t="n">
        <v>3</v>
      </c>
      <c r="U329" s="85" t="n">
        <v>795</v>
      </c>
      <c r="V329" s="86" t="n">
        <v>77</v>
      </c>
      <c r="W329" s="87" t="n">
        <v>22</v>
      </c>
      <c r="X329" s="88" t="s">
        <v>48</v>
      </c>
      <c r="Y329" s="82" t="n">
        <v>310</v>
      </c>
      <c r="Z329" s="89" t="n">
        <v>3100900</v>
      </c>
      <c r="AA329" s="90" t="n">
        <v>27703</v>
      </c>
      <c r="AB329" s="91"/>
      <c r="AC329" s="92"/>
      <c r="AD329" s="92"/>
      <c r="AE329" s="93" t="n">
        <v>15000</v>
      </c>
      <c r="AF329" s="93" t="n">
        <v>15000</v>
      </c>
      <c r="AG329" s="93" t="n">
        <v>0</v>
      </c>
      <c r="AH329" s="94" t="n">
        <v>0</v>
      </c>
      <c r="AI329" s="95"/>
      <c r="AJ329" s="95"/>
      <c r="AK329" s="80"/>
    </row>
    <row r="330" customFormat="false" ht="12.75" hidden="false" customHeight="true" outlineLevel="0" collapsed="false">
      <c r="A330" s="57"/>
      <c r="B330" s="81" t="s">
        <v>155</v>
      </c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2" t="n">
        <v>621</v>
      </c>
      <c r="S330" s="83" t="n">
        <v>5</v>
      </c>
      <c r="T330" s="84" t="n">
        <v>3</v>
      </c>
      <c r="U330" s="85" t="n">
        <v>795</v>
      </c>
      <c r="V330" s="86" t="n">
        <v>77</v>
      </c>
      <c r="W330" s="87" t="n">
        <v>22</v>
      </c>
      <c r="X330" s="88" t="s">
        <v>48</v>
      </c>
      <c r="Y330" s="82" t="n">
        <v>310</v>
      </c>
      <c r="Z330" s="89" t="n">
        <v>3100900</v>
      </c>
      <c r="AA330" s="90" t="n">
        <v>27703</v>
      </c>
      <c r="AB330" s="91" t="s">
        <v>156</v>
      </c>
      <c r="AC330" s="92"/>
      <c r="AD330" s="92"/>
      <c r="AE330" s="93" t="n">
        <v>15000</v>
      </c>
      <c r="AF330" s="93" t="n">
        <v>15000</v>
      </c>
      <c r="AG330" s="93" t="n">
        <v>0</v>
      </c>
      <c r="AH330" s="94" t="n">
        <v>0</v>
      </c>
      <c r="AI330" s="95"/>
      <c r="AJ330" s="95"/>
      <c r="AK330" s="80"/>
    </row>
    <row r="331" customFormat="false" ht="12.75" hidden="false" customHeight="true" outlineLevel="0" collapsed="false">
      <c r="A331" s="57"/>
      <c r="B331" s="81" t="s">
        <v>160</v>
      </c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2" t="n">
        <v>621</v>
      </c>
      <c r="S331" s="83" t="n">
        <v>5</v>
      </c>
      <c r="T331" s="84" t="n">
        <v>3</v>
      </c>
      <c r="U331" s="85" t="n">
        <v>795</v>
      </c>
      <c r="V331" s="86" t="n">
        <v>77</v>
      </c>
      <c r="W331" s="87" t="n">
        <v>22</v>
      </c>
      <c r="X331" s="88" t="s">
        <v>48</v>
      </c>
      <c r="Y331" s="82" t="n">
        <v>310</v>
      </c>
      <c r="Z331" s="89" t="n">
        <v>3100900</v>
      </c>
      <c r="AA331" s="90" t="n">
        <v>27704</v>
      </c>
      <c r="AB331" s="91"/>
      <c r="AC331" s="92"/>
      <c r="AD331" s="92"/>
      <c r="AE331" s="93" t="n">
        <v>25000</v>
      </c>
      <c r="AF331" s="93" t="n">
        <v>25000</v>
      </c>
      <c r="AG331" s="93" t="n">
        <v>0</v>
      </c>
      <c r="AH331" s="94" t="n">
        <v>0</v>
      </c>
      <c r="AI331" s="95"/>
      <c r="AJ331" s="95"/>
      <c r="AK331" s="80"/>
    </row>
    <row r="332" customFormat="false" ht="12.75" hidden="false" customHeight="true" outlineLevel="0" collapsed="false">
      <c r="A332" s="57"/>
      <c r="B332" s="81" t="s">
        <v>161</v>
      </c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2" t="n">
        <v>621</v>
      </c>
      <c r="S332" s="83" t="n">
        <v>5</v>
      </c>
      <c r="T332" s="84" t="n">
        <v>3</v>
      </c>
      <c r="U332" s="85" t="n">
        <v>795</v>
      </c>
      <c r="V332" s="86" t="n">
        <v>77</v>
      </c>
      <c r="W332" s="87" t="n">
        <v>22</v>
      </c>
      <c r="X332" s="88" t="s">
        <v>48</v>
      </c>
      <c r="Y332" s="82" t="n">
        <v>310</v>
      </c>
      <c r="Z332" s="89" t="n">
        <v>3100900</v>
      </c>
      <c r="AA332" s="90" t="n">
        <v>27704</v>
      </c>
      <c r="AB332" s="91" t="s">
        <v>162</v>
      </c>
      <c r="AC332" s="92"/>
      <c r="AD332" s="92"/>
      <c r="AE332" s="93" t="n">
        <v>25000</v>
      </c>
      <c r="AF332" s="93" t="n">
        <v>25000</v>
      </c>
      <c r="AG332" s="93" t="n">
        <v>0</v>
      </c>
      <c r="AH332" s="94" t="n">
        <v>0</v>
      </c>
      <c r="AI332" s="95"/>
      <c r="AJ332" s="95"/>
      <c r="AK332" s="80"/>
    </row>
    <row r="333" customFormat="false" ht="12.75" hidden="false" customHeight="true" outlineLevel="0" collapsed="false">
      <c r="A333" s="57"/>
      <c r="B333" s="81" t="s">
        <v>157</v>
      </c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2" t="n">
        <v>621</v>
      </c>
      <c r="S333" s="83" t="n">
        <v>5</v>
      </c>
      <c r="T333" s="84" t="n">
        <v>3</v>
      </c>
      <c r="U333" s="85" t="n">
        <v>795</v>
      </c>
      <c r="V333" s="86" t="n">
        <v>77</v>
      </c>
      <c r="W333" s="87" t="n">
        <v>22</v>
      </c>
      <c r="X333" s="88" t="s">
        <v>48</v>
      </c>
      <c r="Y333" s="82" t="n">
        <v>310</v>
      </c>
      <c r="Z333" s="89" t="n">
        <v>3100900</v>
      </c>
      <c r="AA333" s="90" t="n">
        <v>27706</v>
      </c>
      <c r="AB333" s="91"/>
      <c r="AC333" s="92"/>
      <c r="AD333" s="92"/>
      <c r="AE333" s="93" t="n">
        <v>52990</v>
      </c>
      <c r="AF333" s="93" t="n">
        <v>52990</v>
      </c>
      <c r="AG333" s="93" t="n">
        <v>0</v>
      </c>
      <c r="AH333" s="94" t="n">
        <v>0</v>
      </c>
      <c r="AI333" s="95"/>
      <c r="AJ333" s="95"/>
      <c r="AK333" s="80"/>
    </row>
    <row r="334" customFormat="false" ht="12.75" hidden="false" customHeight="true" outlineLevel="0" collapsed="false">
      <c r="A334" s="57"/>
      <c r="B334" s="81" t="s">
        <v>158</v>
      </c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2" t="n">
        <v>621</v>
      </c>
      <c r="S334" s="83" t="n">
        <v>5</v>
      </c>
      <c r="T334" s="84" t="n">
        <v>3</v>
      </c>
      <c r="U334" s="85" t="n">
        <v>795</v>
      </c>
      <c r="V334" s="86" t="n">
        <v>77</v>
      </c>
      <c r="W334" s="87" t="n">
        <v>22</v>
      </c>
      <c r="X334" s="88" t="s">
        <v>48</v>
      </c>
      <c r="Y334" s="82" t="n">
        <v>310</v>
      </c>
      <c r="Z334" s="89" t="n">
        <v>3100900</v>
      </c>
      <c r="AA334" s="90" t="n">
        <v>27706</v>
      </c>
      <c r="AB334" s="91" t="s">
        <v>159</v>
      </c>
      <c r="AC334" s="92"/>
      <c r="AD334" s="92"/>
      <c r="AE334" s="93" t="n">
        <v>52990</v>
      </c>
      <c r="AF334" s="93" t="n">
        <v>52990</v>
      </c>
      <c r="AG334" s="93" t="n">
        <v>0</v>
      </c>
      <c r="AH334" s="94" t="n">
        <v>0</v>
      </c>
      <c r="AI334" s="95"/>
      <c r="AJ334" s="95"/>
      <c r="AK334" s="80"/>
    </row>
    <row r="335" customFormat="false" ht="12.75" hidden="false" customHeight="true" outlineLevel="0" collapsed="false">
      <c r="A335" s="57"/>
      <c r="B335" s="81" t="s">
        <v>93</v>
      </c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2" t="n">
        <v>621</v>
      </c>
      <c r="S335" s="83" t="n">
        <v>5</v>
      </c>
      <c r="T335" s="84" t="n">
        <v>3</v>
      </c>
      <c r="U335" s="85" t="n">
        <v>795</v>
      </c>
      <c r="V335" s="86" t="n">
        <v>77</v>
      </c>
      <c r="W335" s="87" t="n">
        <v>22</v>
      </c>
      <c r="X335" s="88" t="s">
        <v>48</v>
      </c>
      <c r="Y335" s="82" t="n">
        <v>340</v>
      </c>
      <c r="Z335" s="89" t="n">
        <v>-1</v>
      </c>
      <c r="AA335" s="90" t="n">
        <v>-1</v>
      </c>
      <c r="AB335" s="91"/>
      <c r="AC335" s="92"/>
      <c r="AD335" s="92"/>
      <c r="AE335" s="93" t="n">
        <v>88790.72</v>
      </c>
      <c r="AF335" s="93" t="n">
        <v>88790.72</v>
      </c>
      <c r="AG335" s="93" t="n">
        <v>0</v>
      </c>
      <c r="AH335" s="94" t="n">
        <v>0</v>
      </c>
      <c r="AI335" s="95"/>
      <c r="AJ335" s="95"/>
      <c r="AK335" s="80"/>
    </row>
    <row r="336" customFormat="false" ht="12.75" hidden="false" customHeight="true" outlineLevel="0" collapsed="false">
      <c r="A336" s="57"/>
      <c r="B336" s="81" t="s">
        <v>94</v>
      </c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2" t="n">
        <v>621</v>
      </c>
      <c r="S336" s="83" t="n">
        <v>5</v>
      </c>
      <c r="T336" s="84" t="n">
        <v>3</v>
      </c>
      <c r="U336" s="85" t="n">
        <v>795</v>
      </c>
      <c r="V336" s="86" t="n">
        <v>77</v>
      </c>
      <c r="W336" s="87" t="n">
        <v>22</v>
      </c>
      <c r="X336" s="88" t="s">
        <v>48</v>
      </c>
      <c r="Y336" s="82" t="n">
        <v>340</v>
      </c>
      <c r="Z336" s="89" t="n">
        <v>3400300</v>
      </c>
      <c r="AA336" s="90" t="n">
        <v>-1</v>
      </c>
      <c r="AB336" s="91"/>
      <c r="AC336" s="92"/>
      <c r="AD336" s="92"/>
      <c r="AE336" s="93" t="n">
        <v>88790.72</v>
      </c>
      <c r="AF336" s="93" t="n">
        <v>88790.72</v>
      </c>
      <c r="AG336" s="93" t="n">
        <v>0</v>
      </c>
      <c r="AH336" s="94" t="n">
        <v>0</v>
      </c>
      <c r="AI336" s="95"/>
      <c r="AJ336" s="95"/>
      <c r="AK336" s="80"/>
    </row>
    <row r="337" customFormat="false" ht="32.25" hidden="false" customHeight="true" outlineLevel="0" collapsed="false">
      <c r="A337" s="57"/>
      <c r="B337" s="81" t="s">
        <v>164</v>
      </c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2" t="n">
        <v>621</v>
      </c>
      <c r="S337" s="83" t="n">
        <v>5</v>
      </c>
      <c r="T337" s="84" t="n">
        <v>3</v>
      </c>
      <c r="U337" s="85" t="n">
        <v>795</v>
      </c>
      <c r="V337" s="86" t="n">
        <v>77</v>
      </c>
      <c r="W337" s="87" t="n">
        <v>22</v>
      </c>
      <c r="X337" s="88" t="s">
        <v>48</v>
      </c>
      <c r="Y337" s="82" t="n">
        <v>340</v>
      </c>
      <c r="Z337" s="89" t="n">
        <v>3400300</v>
      </c>
      <c r="AA337" s="90" t="n">
        <v>27702</v>
      </c>
      <c r="AB337" s="91"/>
      <c r="AC337" s="92"/>
      <c r="AD337" s="92"/>
      <c r="AE337" s="93" t="n">
        <v>20000</v>
      </c>
      <c r="AF337" s="93" t="n">
        <v>20000</v>
      </c>
      <c r="AG337" s="93" t="n">
        <v>0</v>
      </c>
      <c r="AH337" s="94" t="n">
        <v>0</v>
      </c>
      <c r="AI337" s="95"/>
      <c r="AJ337" s="95"/>
      <c r="AK337" s="80"/>
    </row>
    <row r="338" customFormat="false" ht="12.75" hidden="false" customHeight="true" outlineLevel="0" collapsed="false">
      <c r="A338" s="57"/>
      <c r="B338" s="81" t="s">
        <v>158</v>
      </c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2" t="n">
        <v>621</v>
      </c>
      <c r="S338" s="83" t="n">
        <v>5</v>
      </c>
      <c r="T338" s="84" t="n">
        <v>3</v>
      </c>
      <c r="U338" s="85" t="n">
        <v>795</v>
      </c>
      <c r="V338" s="86" t="n">
        <v>77</v>
      </c>
      <c r="W338" s="87" t="n">
        <v>22</v>
      </c>
      <c r="X338" s="88" t="s">
        <v>48</v>
      </c>
      <c r="Y338" s="82" t="n">
        <v>340</v>
      </c>
      <c r="Z338" s="89" t="n">
        <v>3400300</v>
      </c>
      <c r="AA338" s="90" t="n">
        <v>27702</v>
      </c>
      <c r="AB338" s="91" t="s">
        <v>159</v>
      </c>
      <c r="AC338" s="92"/>
      <c r="AD338" s="92"/>
      <c r="AE338" s="93" t="n">
        <v>20000</v>
      </c>
      <c r="AF338" s="93" t="n">
        <v>20000</v>
      </c>
      <c r="AG338" s="93" t="n">
        <v>0</v>
      </c>
      <c r="AH338" s="94" t="n">
        <v>0</v>
      </c>
      <c r="AI338" s="95"/>
      <c r="AJ338" s="95"/>
      <c r="AK338" s="80"/>
    </row>
    <row r="339" customFormat="false" ht="12.75" hidden="false" customHeight="true" outlineLevel="0" collapsed="false">
      <c r="A339" s="57"/>
      <c r="B339" s="81" t="s">
        <v>154</v>
      </c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2" t="n">
        <v>621</v>
      </c>
      <c r="S339" s="83" t="n">
        <v>5</v>
      </c>
      <c r="T339" s="84" t="n">
        <v>3</v>
      </c>
      <c r="U339" s="85" t="n">
        <v>795</v>
      </c>
      <c r="V339" s="86" t="n">
        <v>77</v>
      </c>
      <c r="W339" s="87" t="n">
        <v>22</v>
      </c>
      <c r="X339" s="88" t="s">
        <v>48</v>
      </c>
      <c r="Y339" s="82" t="n">
        <v>340</v>
      </c>
      <c r="Z339" s="89" t="n">
        <v>3400300</v>
      </c>
      <c r="AA339" s="90" t="n">
        <v>27703</v>
      </c>
      <c r="AB339" s="91"/>
      <c r="AC339" s="92"/>
      <c r="AD339" s="92"/>
      <c r="AE339" s="93" t="n">
        <v>15000</v>
      </c>
      <c r="AF339" s="93" t="n">
        <v>15000</v>
      </c>
      <c r="AG339" s="93" t="n">
        <v>0</v>
      </c>
      <c r="AH339" s="94" t="n">
        <v>0</v>
      </c>
      <c r="AI339" s="95"/>
      <c r="AJ339" s="95"/>
      <c r="AK339" s="80"/>
    </row>
    <row r="340" customFormat="false" ht="12.75" hidden="false" customHeight="true" outlineLevel="0" collapsed="false">
      <c r="A340" s="57"/>
      <c r="B340" s="81" t="s">
        <v>155</v>
      </c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2" t="n">
        <v>621</v>
      </c>
      <c r="S340" s="83" t="n">
        <v>5</v>
      </c>
      <c r="T340" s="84" t="n">
        <v>3</v>
      </c>
      <c r="U340" s="85" t="n">
        <v>795</v>
      </c>
      <c r="V340" s="86" t="n">
        <v>77</v>
      </c>
      <c r="W340" s="87" t="n">
        <v>22</v>
      </c>
      <c r="X340" s="88" t="s">
        <v>48</v>
      </c>
      <c r="Y340" s="82" t="n">
        <v>340</v>
      </c>
      <c r="Z340" s="89" t="n">
        <v>3400300</v>
      </c>
      <c r="AA340" s="90" t="n">
        <v>27703</v>
      </c>
      <c r="AB340" s="91" t="s">
        <v>156</v>
      </c>
      <c r="AC340" s="92"/>
      <c r="AD340" s="92"/>
      <c r="AE340" s="93" t="n">
        <v>15000</v>
      </c>
      <c r="AF340" s="93" t="n">
        <v>15000</v>
      </c>
      <c r="AG340" s="93" t="n">
        <v>0</v>
      </c>
      <c r="AH340" s="94" t="n">
        <v>0</v>
      </c>
      <c r="AI340" s="95"/>
      <c r="AJ340" s="95"/>
      <c r="AK340" s="80"/>
    </row>
    <row r="341" customFormat="false" ht="12.75" hidden="false" customHeight="true" outlineLevel="0" collapsed="false">
      <c r="A341" s="57"/>
      <c r="B341" s="81" t="s">
        <v>160</v>
      </c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2" t="n">
        <v>621</v>
      </c>
      <c r="S341" s="83" t="n">
        <v>5</v>
      </c>
      <c r="T341" s="84" t="n">
        <v>3</v>
      </c>
      <c r="U341" s="85" t="n">
        <v>795</v>
      </c>
      <c r="V341" s="86" t="n">
        <v>77</v>
      </c>
      <c r="W341" s="87" t="n">
        <v>22</v>
      </c>
      <c r="X341" s="88" t="s">
        <v>48</v>
      </c>
      <c r="Y341" s="82" t="n">
        <v>340</v>
      </c>
      <c r="Z341" s="89" t="n">
        <v>3400300</v>
      </c>
      <c r="AA341" s="90" t="n">
        <v>27704</v>
      </c>
      <c r="AB341" s="91"/>
      <c r="AC341" s="92"/>
      <c r="AD341" s="92"/>
      <c r="AE341" s="93" t="n">
        <v>15000</v>
      </c>
      <c r="AF341" s="93" t="n">
        <v>15000</v>
      </c>
      <c r="AG341" s="93" t="n">
        <v>0</v>
      </c>
      <c r="AH341" s="94" t="n">
        <v>0</v>
      </c>
      <c r="AI341" s="95"/>
      <c r="AJ341" s="95"/>
      <c r="AK341" s="80"/>
    </row>
    <row r="342" customFormat="false" ht="12.75" hidden="false" customHeight="true" outlineLevel="0" collapsed="false">
      <c r="A342" s="57"/>
      <c r="B342" s="81" t="s">
        <v>161</v>
      </c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2" t="n">
        <v>621</v>
      </c>
      <c r="S342" s="83" t="n">
        <v>5</v>
      </c>
      <c r="T342" s="84" t="n">
        <v>3</v>
      </c>
      <c r="U342" s="85" t="n">
        <v>795</v>
      </c>
      <c r="V342" s="86" t="n">
        <v>77</v>
      </c>
      <c r="W342" s="87" t="n">
        <v>22</v>
      </c>
      <c r="X342" s="88" t="s">
        <v>48</v>
      </c>
      <c r="Y342" s="82" t="n">
        <v>340</v>
      </c>
      <c r="Z342" s="89" t="n">
        <v>3400300</v>
      </c>
      <c r="AA342" s="90" t="n">
        <v>27704</v>
      </c>
      <c r="AB342" s="91" t="s">
        <v>162</v>
      </c>
      <c r="AC342" s="92"/>
      <c r="AD342" s="92"/>
      <c r="AE342" s="93" t="n">
        <v>15000</v>
      </c>
      <c r="AF342" s="93" t="n">
        <v>15000</v>
      </c>
      <c r="AG342" s="93" t="n">
        <v>0</v>
      </c>
      <c r="AH342" s="94" t="n">
        <v>0</v>
      </c>
      <c r="AI342" s="95"/>
      <c r="AJ342" s="95"/>
      <c r="AK342" s="80"/>
    </row>
    <row r="343" customFormat="false" ht="12.75" hidden="false" customHeight="true" outlineLevel="0" collapsed="false">
      <c r="A343" s="57"/>
      <c r="B343" s="81" t="s">
        <v>157</v>
      </c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2" t="n">
        <v>621</v>
      </c>
      <c r="S343" s="83" t="n">
        <v>5</v>
      </c>
      <c r="T343" s="84" t="n">
        <v>3</v>
      </c>
      <c r="U343" s="85" t="n">
        <v>795</v>
      </c>
      <c r="V343" s="86" t="n">
        <v>77</v>
      </c>
      <c r="W343" s="87" t="n">
        <v>22</v>
      </c>
      <c r="X343" s="88" t="s">
        <v>48</v>
      </c>
      <c r="Y343" s="82" t="n">
        <v>340</v>
      </c>
      <c r="Z343" s="89" t="n">
        <v>3400300</v>
      </c>
      <c r="AA343" s="90" t="n">
        <v>27706</v>
      </c>
      <c r="AB343" s="91"/>
      <c r="AC343" s="92"/>
      <c r="AD343" s="92"/>
      <c r="AE343" s="93" t="n">
        <v>38790.72</v>
      </c>
      <c r="AF343" s="93" t="n">
        <v>38790.72</v>
      </c>
      <c r="AG343" s="93" t="n">
        <v>0</v>
      </c>
      <c r="AH343" s="94" t="n">
        <v>0</v>
      </c>
      <c r="AI343" s="95"/>
      <c r="AJ343" s="95"/>
      <c r="AK343" s="80"/>
    </row>
    <row r="344" customFormat="false" ht="12.75" hidden="false" customHeight="true" outlineLevel="0" collapsed="false">
      <c r="A344" s="57"/>
      <c r="B344" s="81" t="s">
        <v>158</v>
      </c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2" t="n">
        <v>621</v>
      </c>
      <c r="S344" s="83" t="n">
        <v>5</v>
      </c>
      <c r="T344" s="84" t="n">
        <v>3</v>
      </c>
      <c r="U344" s="85" t="n">
        <v>795</v>
      </c>
      <c r="V344" s="86" t="n">
        <v>77</v>
      </c>
      <c r="W344" s="87" t="n">
        <v>22</v>
      </c>
      <c r="X344" s="88" t="s">
        <v>48</v>
      </c>
      <c r="Y344" s="82" t="n">
        <v>340</v>
      </c>
      <c r="Z344" s="89" t="n">
        <v>3400300</v>
      </c>
      <c r="AA344" s="90" t="n">
        <v>27706</v>
      </c>
      <c r="AB344" s="91" t="s">
        <v>159</v>
      </c>
      <c r="AC344" s="92"/>
      <c r="AD344" s="92"/>
      <c r="AE344" s="93" t="n">
        <v>38790.72</v>
      </c>
      <c r="AF344" s="93" t="n">
        <v>38790.72</v>
      </c>
      <c r="AG344" s="93" t="n">
        <v>0</v>
      </c>
      <c r="AH344" s="94" t="n">
        <v>0</v>
      </c>
      <c r="AI344" s="95"/>
      <c r="AJ344" s="95"/>
      <c r="AK344" s="80"/>
    </row>
    <row r="345" customFormat="false" ht="12.75" hidden="false" customHeight="true" outlineLevel="0" collapsed="false">
      <c r="A345" s="57"/>
      <c r="B345" s="81" t="s">
        <v>165</v>
      </c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2" t="n">
        <v>621</v>
      </c>
      <c r="S345" s="83" t="n">
        <v>7</v>
      </c>
      <c r="T345" s="84" t="n">
        <v>-1</v>
      </c>
      <c r="U345" s="85" t="n">
        <v>0</v>
      </c>
      <c r="V345" s="86" t="n">
        <v>-1</v>
      </c>
      <c r="W345" s="87" t="n">
        <v>-1</v>
      </c>
      <c r="X345" s="88" t="n">
        <v>-1</v>
      </c>
      <c r="Y345" s="82" t="n">
        <v>-1</v>
      </c>
      <c r="Z345" s="89" t="n">
        <v>-1</v>
      </c>
      <c r="AA345" s="90" t="n">
        <v>-1</v>
      </c>
      <c r="AB345" s="91"/>
      <c r="AC345" s="92"/>
      <c r="AD345" s="92"/>
      <c r="AE345" s="93" t="n">
        <v>50000</v>
      </c>
      <c r="AF345" s="93" t="n">
        <v>50000</v>
      </c>
      <c r="AG345" s="93" t="n">
        <v>0</v>
      </c>
      <c r="AH345" s="94" t="n">
        <v>0</v>
      </c>
      <c r="AI345" s="95"/>
      <c r="AJ345" s="95"/>
      <c r="AK345" s="80"/>
    </row>
    <row r="346" customFormat="false" ht="12.75" hidden="false" customHeight="true" outlineLevel="0" collapsed="false">
      <c r="A346" s="57"/>
      <c r="B346" s="81" t="s">
        <v>166</v>
      </c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2" t="n">
        <v>621</v>
      </c>
      <c r="S346" s="83" t="n">
        <v>7</v>
      </c>
      <c r="T346" s="84" t="n">
        <v>7</v>
      </c>
      <c r="U346" s="85" t="n">
        <v>0</v>
      </c>
      <c r="V346" s="86" t="n">
        <v>-1</v>
      </c>
      <c r="W346" s="87" t="n">
        <v>-1</v>
      </c>
      <c r="X346" s="88" t="n">
        <v>-1</v>
      </c>
      <c r="Y346" s="82" t="n">
        <v>-1</v>
      </c>
      <c r="Z346" s="89" t="n">
        <v>-1</v>
      </c>
      <c r="AA346" s="90" t="n">
        <v>-1</v>
      </c>
      <c r="AB346" s="91"/>
      <c r="AC346" s="92"/>
      <c r="AD346" s="92"/>
      <c r="AE346" s="93" t="n">
        <v>50000</v>
      </c>
      <c r="AF346" s="93" t="n">
        <v>50000</v>
      </c>
      <c r="AG346" s="93" t="n">
        <v>0</v>
      </c>
      <c r="AH346" s="94" t="n">
        <v>0</v>
      </c>
      <c r="AI346" s="95"/>
      <c r="AJ346" s="95"/>
      <c r="AK346" s="80"/>
    </row>
    <row r="347" customFormat="false" ht="12.75" hidden="false" customHeight="true" outlineLevel="0" collapsed="false">
      <c r="A347" s="57"/>
      <c r="B347" s="81" t="s">
        <v>167</v>
      </c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2" t="n">
        <v>621</v>
      </c>
      <c r="S347" s="83" t="n">
        <v>7</v>
      </c>
      <c r="T347" s="84" t="n">
        <v>7</v>
      </c>
      <c r="U347" s="85" t="n">
        <v>431</v>
      </c>
      <c r="V347" s="86" t="n">
        <v>0</v>
      </c>
      <c r="W347" s="87" t="n">
        <v>0</v>
      </c>
      <c r="X347" s="88" t="n">
        <v>-1</v>
      </c>
      <c r="Y347" s="82" t="n">
        <v>-1</v>
      </c>
      <c r="Z347" s="89" t="n">
        <v>-1</v>
      </c>
      <c r="AA347" s="90" t="n">
        <v>-1</v>
      </c>
      <c r="AB347" s="91"/>
      <c r="AC347" s="92"/>
      <c r="AD347" s="92"/>
      <c r="AE347" s="93" t="n">
        <v>50000</v>
      </c>
      <c r="AF347" s="93" t="n">
        <v>50000</v>
      </c>
      <c r="AG347" s="93" t="n">
        <v>0</v>
      </c>
      <c r="AH347" s="94" t="n">
        <v>0</v>
      </c>
      <c r="AI347" s="95"/>
      <c r="AJ347" s="95"/>
      <c r="AK347" s="80"/>
    </row>
    <row r="348" customFormat="false" ht="12.75" hidden="false" customHeight="true" outlineLevel="0" collapsed="false">
      <c r="A348" s="57"/>
      <c r="B348" s="81" t="s">
        <v>168</v>
      </c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2" t="n">
        <v>621</v>
      </c>
      <c r="S348" s="83" t="n">
        <v>7</v>
      </c>
      <c r="T348" s="84" t="n">
        <v>7</v>
      </c>
      <c r="U348" s="85" t="n">
        <v>431</v>
      </c>
      <c r="V348" s="86" t="n">
        <v>1</v>
      </c>
      <c r="W348" s="87" t="n">
        <v>0</v>
      </c>
      <c r="X348" s="88" t="n">
        <v>-1</v>
      </c>
      <c r="Y348" s="82" t="n">
        <v>-1</v>
      </c>
      <c r="Z348" s="89" t="n">
        <v>-1</v>
      </c>
      <c r="AA348" s="90" t="n">
        <v>-1</v>
      </c>
      <c r="AB348" s="91"/>
      <c r="AC348" s="92"/>
      <c r="AD348" s="92"/>
      <c r="AE348" s="93" t="n">
        <v>50000</v>
      </c>
      <c r="AF348" s="93" t="n">
        <v>50000</v>
      </c>
      <c r="AG348" s="93" t="n">
        <v>0</v>
      </c>
      <c r="AH348" s="94" t="n">
        <v>0</v>
      </c>
      <c r="AI348" s="95"/>
      <c r="AJ348" s="95"/>
      <c r="AK348" s="80"/>
    </row>
    <row r="349" customFormat="false" ht="12.75" hidden="false" customHeight="true" outlineLevel="0" collapsed="false">
      <c r="A349" s="57"/>
      <c r="B349" s="81" t="s">
        <v>47</v>
      </c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2" t="n">
        <v>621</v>
      </c>
      <c r="S349" s="83" t="n">
        <v>7</v>
      </c>
      <c r="T349" s="84" t="n">
        <v>7</v>
      </c>
      <c r="U349" s="85" t="n">
        <v>431</v>
      </c>
      <c r="V349" s="86" t="n">
        <v>1</v>
      </c>
      <c r="W349" s="87" t="n">
        <v>0</v>
      </c>
      <c r="X349" s="88" t="s">
        <v>48</v>
      </c>
      <c r="Y349" s="82" t="n">
        <v>-1</v>
      </c>
      <c r="Z349" s="89" t="n">
        <v>-1</v>
      </c>
      <c r="AA349" s="90" t="n">
        <v>-1</v>
      </c>
      <c r="AB349" s="91"/>
      <c r="AC349" s="92"/>
      <c r="AD349" s="92"/>
      <c r="AE349" s="93" t="n">
        <v>50000</v>
      </c>
      <c r="AF349" s="93" t="n">
        <v>50000</v>
      </c>
      <c r="AG349" s="93" t="n">
        <v>0</v>
      </c>
      <c r="AH349" s="94" t="n">
        <v>0</v>
      </c>
      <c r="AI349" s="95"/>
      <c r="AJ349" s="95"/>
      <c r="AK349" s="80"/>
    </row>
    <row r="350" customFormat="false" ht="12.75" hidden="false" customHeight="true" outlineLevel="0" collapsed="false">
      <c r="A350" s="57"/>
      <c r="B350" s="81" t="s">
        <v>56</v>
      </c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2" t="n">
        <v>621</v>
      </c>
      <c r="S350" s="83" t="n">
        <v>7</v>
      </c>
      <c r="T350" s="84" t="n">
        <v>7</v>
      </c>
      <c r="U350" s="85" t="n">
        <v>431</v>
      </c>
      <c r="V350" s="86" t="n">
        <v>1</v>
      </c>
      <c r="W350" s="87" t="n">
        <v>0</v>
      </c>
      <c r="X350" s="88" t="s">
        <v>48</v>
      </c>
      <c r="Y350" s="82" t="n">
        <v>290</v>
      </c>
      <c r="Z350" s="89" t="n">
        <v>-1</v>
      </c>
      <c r="AA350" s="90" t="n">
        <v>-1</v>
      </c>
      <c r="AB350" s="91"/>
      <c r="AC350" s="92"/>
      <c r="AD350" s="92"/>
      <c r="AE350" s="93" t="n">
        <v>40000</v>
      </c>
      <c r="AF350" s="93" t="n">
        <v>40000</v>
      </c>
      <c r="AG350" s="93" t="n">
        <v>0</v>
      </c>
      <c r="AH350" s="94" t="n">
        <v>0</v>
      </c>
      <c r="AI350" s="95"/>
      <c r="AJ350" s="95"/>
      <c r="AK350" s="80"/>
    </row>
    <row r="351" customFormat="false" ht="12.75" hidden="false" customHeight="true" outlineLevel="0" collapsed="false">
      <c r="A351" s="57"/>
      <c r="B351" s="81" t="s">
        <v>40</v>
      </c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2" t="n">
        <v>621</v>
      </c>
      <c r="S351" s="83" t="n">
        <v>7</v>
      </c>
      <c r="T351" s="84" t="n">
        <v>7</v>
      </c>
      <c r="U351" s="85" t="n">
        <v>431</v>
      </c>
      <c r="V351" s="86" t="n">
        <v>1</v>
      </c>
      <c r="W351" s="87" t="n">
        <v>0</v>
      </c>
      <c r="X351" s="88" t="s">
        <v>48</v>
      </c>
      <c r="Y351" s="82" t="n">
        <v>290</v>
      </c>
      <c r="Z351" s="89" t="n">
        <v>0</v>
      </c>
      <c r="AA351" s="90" t="n">
        <v>12999</v>
      </c>
      <c r="AB351" s="91"/>
      <c r="AC351" s="92"/>
      <c r="AD351" s="92"/>
      <c r="AE351" s="93" t="n">
        <v>40000</v>
      </c>
      <c r="AF351" s="93" t="n">
        <v>40000</v>
      </c>
      <c r="AG351" s="93" t="n">
        <v>0</v>
      </c>
      <c r="AH351" s="94" t="n">
        <v>0</v>
      </c>
      <c r="AI351" s="95"/>
      <c r="AJ351" s="95"/>
      <c r="AK351" s="80"/>
    </row>
    <row r="352" customFormat="false" ht="12.75" hidden="false" customHeight="true" outlineLevel="0" collapsed="false">
      <c r="A352" s="57"/>
      <c r="B352" s="81" t="s">
        <v>168</v>
      </c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2" t="n">
        <v>621</v>
      </c>
      <c r="S352" s="83" t="n">
        <v>7</v>
      </c>
      <c r="T352" s="84" t="n">
        <v>7</v>
      </c>
      <c r="U352" s="85" t="n">
        <v>431</v>
      </c>
      <c r="V352" s="86" t="n">
        <v>1</v>
      </c>
      <c r="W352" s="87" t="n">
        <v>0</v>
      </c>
      <c r="X352" s="88" t="s">
        <v>48</v>
      </c>
      <c r="Y352" s="82" t="n">
        <v>290</v>
      </c>
      <c r="Z352" s="89" t="n">
        <v>0</v>
      </c>
      <c r="AA352" s="90" t="n">
        <v>12999</v>
      </c>
      <c r="AB352" s="91" t="s">
        <v>169</v>
      </c>
      <c r="AC352" s="92"/>
      <c r="AD352" s="92"/>
      <c r="AE352" s="93" t="n">
        <v>40000</v>
      </c>
      <c r="AF352" s="93" t="n">
        <v>40000</v>
      </c>
      <c r="AG352" s="93" t="n">
        <v>0</v>
      </c>
      <c r="AH352" s="94" t="n">
        <v>0</v>
      </c>
      <c r="AI352" s="95"/>
      <c r="AJ352" s="95"/>
      <c r="AK352" s="80"/>
    </row>
    <row r="353" customFormat="false" ht="12.75" hidden="false" customHeight="true" outlineLevel="0" collapsed="false">
      <c r="A353" s="57"/>
      <c r="B353" s="81" t="s">
        <v>93</v>
      </c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2" t="n">
        <v>621</v>
      </c>
      <c r="S353" s="83" t="n">
        <v>7</v>
      </c>
      <c r="T353" s="84" t="n">
        <v>7</v>
      </c>
      <c r="U353" s="85" t="n">
        <v>431</v>
      </c>
      <c r="V353" s="86" t="n">
        <v>1</v>
      </c>
      <c r="W353" s="87" t="n">
        <v>0</v>
      </c>
      <c r="X353" s="88" t="s">
        <v>48</v>
      </c>
      <c r="Y353" s="82" t="n">
        <v>340</v>
      </c>
      <c r="Z353" s="89" t="n">
        <v>-1</v>
      </c>
      <c r="AA353" s="90" t="n">
        <v>-1</v>
      </c>
      <c r="AB353" s="91"/>
      <c r="AC353" s="92"/>
      <c r="AD353" s="92"/>
      <c r="AE353" s="93" t="n">
        <v>10000</v>
      </c>
      <c r="AF353" s="93" t="n">
        <v>10000</v>
      </c>
      <c r="AG353" s="93" t="n">
        <v>0</v>
      </c>
      <c r="AH353" s="94" t="n">
        <v>0</v>
      </c>
      <c r="AI353" s="95"/>
      <c r="AJ353" s="95"/>
      <c r="AK353" s="80"/>
    </row>
    <row r="354" customFormat="false" ht="12.75" hidden="false" customHeight="true" outlineLevel="0" collapsed="false">
      <c r="A354" s="57"/>
      <c r="B354" s="81" t="s">
        <v>94</v>
      </c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2" t="n">
        <v>621</v>
      </c>
      <c r="S354" s="83" t="n">
        <v>7</v>
      </c>
      <c r="T354" s="84" t="n">
        <v>7</v>
      </c>
      <c r="U354" s="85" t="n">
        <v>431</v>
      </c>
      <c r="V354" s="86" t="n">
        <v>1</v>
      </c>
      <c r="W354" s="87" t="n">
        <v>0</v>
      </c>
      <c r="X354" s="88" t="s">
        <v>48</v>
      </c>
      <c r="Y354" s="82" t="n">
        <v>340</v>
      </c>
      <c r="Z354" s="89" t="n">
        <v>3400300</v>
      </c>
      <c r="AA354" s="90" t="n">
        <v>-1</v>
      </c>
      <c r="AB354" s="91"/>
      <c r="AC354" s="92"/>
      <c r="AD354" s="92"/>
      <c r="AE354" s="93" t="n">
        <v>10000</v>
      </c>
      <c r="AF354" s="93" t="n">
        <v>10000</v>
      </c>
      <c r="AG354" s="93" t="n">
        <v>0</v>
      </c>
      <c r="AH354" s="94" t="n">
        <v>0</v>
      </c>
      <c r="AI354" s="95"/>
      <c r="AJ354" s="95"/>
      <c r="AK354" s="80"/>
    </row>
    <row r="355" customFormat="false" ht="12.75" hidden="false" customHeight="true" outlineLevel="0" collapsed="false">
      <c r="A355" s="57"/>
      <c r="B355" s="81" t="s">
        <v>40</v>
      </c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2" t="n">
        <v>621</v>
      </c>
      <c r="S355" s="83" t="n">
        <v>7</v>
      </c>
      <c r="T355" s="84" t="n">
        <v>7</v>
      </c>
      <c r="U355" s="85" t="n">
        <v>431</v>
      </c>
      <c r="V355" s="86" t="n">
        <v>1</v>
      </c>
      <c r="W355" s="87" t="n">
        <v>0</v>
      </c>
      <c r="X355" s="88" t="s">
        <v>48</v>
      </c>
      <c r="Y355" s="82" t="n">
        <v>340</v>
      </c>
      <c r="Z355" s="89" t="n">
        <v>3400300</v>
      </c>
      <c r="AA355" s="90" t="n">
        <v>12999</v>
      </c>
      <c r="AB355" s="91"/>
      <c r="AC355" s="92"/>
      <c r="AD355" s="92"/>
      <c r="AE355" s="93" t="n">
        <v>10000</v>
      </c>
      <c r="AF355" s="93" t="n">
        <v>10000</v>
      </c>
      <c r="AG355" s="93" t="n">
        <v>0</v>
      </c>
      <c r="AH355" s="94" t="n">
        <v>0</v>
      </c>
      <c r="AI355" s="95"/>
      <c r="AJ355" s="95"/>
      <c r="AK355" s="80"/>
    </row>
    <row r="356" customFormat="false" ht="12.75" hidden="false" customHeight="true" outlineLevel="0" collapsed="false">
      <c r="A356" s="57"/>
      <c r="B356" s="81" t="s">
        <v>168</v>
      </c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2" t="n">
        <v>621</v>
      </c>
      <c r="S356" s="83" t="n">
        <v>7</v>
      </c>
      <c r="T356" s="84" t="n">
        <v>7</v>
      </c>
      <c r="U356" s="85" t="n">
        <v>431</v>
      </c>
      <c r="V356" s="86" t="n">
        <v>1</v>
      </c>
      <c r="W356" s="87" t="n">
        <v>0</v>
      </c>
      <c r="X356" s="88" t="s">
        <v>48</v>
      </c>
      <c r="Y356" s="82" t="n">
        <v>340</v>
      </c>
      <c r="Z356" s="89" t="n">
        <v>3400300</v>
      </c>
      <c r="AA356" s="90" t="n">
        <v>12999</v>
      </c>
      <c r="AB356" s="91" t="s">
        <v>169</v>
      </c>
      <c r="AC356" s="92"/>
      <c r="AD356" s="92"/>
      <c r="AE356" s="93" t="n">
        <v>10000</v>
      </c>
      <c r="AF356" s="93" t="n">
        <v>10000</v>
      </c>
      <c r="AG356" s="93" t="n">
        <v>0</v>
      </c>
      <c r="AH356" s="94" t="n">
        <v>0</v>
      </c>
      <c r="AI356" s="95"/>
      <c r="AJ356" s="95"/>
      <c r="AK356" s="80"/>
    </row>
    <row r="357" customFormat="false" ht="12.75" hidden="false" customHeight="true" outlineLevel="0" collapsed="false">
      <c r="A357" s="57"/>
      <c r="B357" s="81" t="s">
        <v>170</v>
      </c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2" t="n">
        <v>621</v>
      </c>
      <c r="S357" s="83" t="n">
        <v>8</v>
      </c>
      <c r="T357" s="84" t="n">
        <v>-1</v>
      </c>
      <c r="U357" s="85" t="n">
        <v>0</v>
      </c>
      <c r="V357" s="86" t="n">
        <v>-1</v>
      </c>
      <c r="W357" s="87" t="n">
        <v>-1</v>
      </c>
      <c r="X357" s="88" t="n">
        <v>-1</v>
      </c>
      <c r="Y357" s="82" t="n">
        <v>-1</v>
      </c>
      <c r="Z357" s="89" t="n">
        <v>-1</v>
      </c>
      <c r="AA357" s="90" t="n">
        <v>-1</v>
      </c>
      <c r="AB357" s="91"/>
      <c r="AC357" s="92"/>
      <c r="AD357" s="92"/>
      <c r="AE357" s="93" t="n">
        <v>217000</v>
      </c>
      <c r="AF357" s="93" t="n">
        <v>217000</v>
      </c>
      <c r="AG357" s="93" t="n">
        <v>0</v>
      </c>
      <c r="AH357" s="94" t="n">
        <v>0</v>
      </c>
      <c r="AI357" s="95"/>
      <c r="AJ357" s="95"/>
      <c r="AK357" s="80"/>
    </row>
    <row r="358" customFormat="false" ht="12.75" hidden="false" customHeight="true" outlineLevel="0" collapsed="false">
      <c r="A358" s="57"/>
      <c r="B358" s="81" t="s">
        <v>171</v>
      </c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2" t="n">
        <v>621</v>
      </c>
      <c r="S358" s="83" t="n">
        <v>8</v>
      </c>
      <c r="T358" s="84" t="n">
        <v>4</v>
      </c>
      <c r="U358" s="85" t="n">
        <v>0</v>
      </c>
      <c r="V358" s="86" t="n">
        <v>-1</v>
      </c>
      <c r="W358" s="87" t="n">
        <v>-1</v>
      </c>
      <c r="X358" s="88" t="n">
        <v>-1</v>
      </c>
      <c r="Y358" s="82" t="n">
        <v>-1</v>
      </c>
      <c r="Z358" s="89" t="n">
        <v>-1</v>
      </c>
      <c r="AA358" s="90" t="n">
        <v>-1</v>
      </c>
      <c r="AB358" s="91"/>
      <c r="AC358" s="92"/>
      <c r="AD358" s="92"/>
      <c r="AE358" s="93" t="n">
        <v>217000</v>
      </c>
      <c r="AF358" s="93" t="n">
        <v>217000</v>
      </c>
      <c r="AG358" s="93" t="n">
        <v>0</v>
      </c>
      <c r="AH358" s="94" t="n">
        <v>0</v>
      </c>
      <c r="AI358" s="95"/>
      <c r="AJ358" s="95"/>
      <c r="AK358" s="80"/>
    </row>
    <row r="359" customFormat="false" ht="12.75" hidden="false" customHeight="true" outlineLevel="0" collapsed="false">
      <c r="A359" s="57"/>
      <c r="B359" s="81" t="s">
        <v>96</v>
      </c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2" t="n">
        <v>621</v>
      </c>
      <c r="S359" s="83" t="n">
        <v>8</v>
      </c>
      <c r="T359" s="84" t="n">
        <v>4</v>
      </c>
      <c r="U359" s="85" t="n">
        <v>795</v>
      </c>
      <c r="V359" s="86" t="n">
        <v>0</v>
      </c>
      <c r="W359" s="87" t="n">
        <v>0</v>
      </c>
      <c r="X359" s="88" t="n">
        <v>-1</v>
      </c>
      <c r="Y359" s="82" t="n">
        <v>-1</v>
      </c>
      <c r="Z359" s="89" t="n">
        <v>-1</v>
      </c>
      <c r="AA359" s="90" t="n">
        <v>-1</v>
      </c>
      <c r="AB359" s="91"/>
      <c r="AC359" s="92"/>
      <c r="AD359" s="92"/>
      <c r="AE359" s="93" t="n">
        <v>217000</v>
      </c>
      <c r="AF359" s="93" t="n">
        <v>217000</v>
      </c>
      <c r="AG359" s="93" t="n">
        <v>0</v>
      </c>
      <c r="AH359" s="94" t="n">
        <v>0</v>
      </c>
      <c r="AI359" s="95"/>
      <c r="AJ359" s="95"/>
      <c r="AK359" s="80"/>
    </row>
    <row r="360" customFormat="false" ht="42.75" hidden="false" customHeight="true" outlineLevel="0" collapsed="false">
      <c r="A360" s="57"/>
      <c r="B360" s="81" t="s">
        <v>172</v>
      </c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2" t="n">
        <v>621</v>
      </c>
      <c r="S360" s="83" t="n">
        <v>8</v>
      </c>
      <c r="T360" s="84" t="n">
        <v>4</v>
      </c>
      <c r="U360" s="85" t="n">
        <v>795</v>
      </c>
      <c r="V360" s="86" t="n">
        <v>55</v>
      </c>
      <c r="W360" s="87" t="n">
        <v>0</v>
      </c>
      <c r="X360" s="88" t="n">
        <v>-1</v>
      </c>
      <c r="Y360" s="82" t="n">
        <v>-1</v>
      </c>
      <c r="Z360" s="89" t="n">
        <v>-1</v>
      </c>
      <c r="AA360" s="90" t="n">
        <v>-1</v>
      </c>
      <c r="AB360" s="91"/>
      <c r="AC360" s="92"/>
      <c r="AD360" s="92"/>
      <c r="AE360" s="93" t="n">
        <v>217000</v>
      </c>
      <c r="AF360" s="93" t="n">
        <v>217000</v>
      </c>
      <c r="AG360" s="93" t="n">
        <v>0</v>
      </c>
      <c r="AH360" s="94" t="n">
        <v>0</v>
      </c>
      <c r="AI360" s="95"/>
      <c r="AJ360" s="95"/>
      <c r="AK360" s="80"/>
    </row>
    <row r="361" customFormat="false" ht="32.25" hidden="false" customHeight="true" outlineLevel="0" collapsed="false">
      <c r="A361" s="57"/>
      <c r="B361" s="81" t="s">
        <v>98</v>
      </c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2" t="n">
        <v>621</v>
      </c>
      <c r="S361" s="83" t="n">
        <v>8</v>
      </c>
      <c r="T361" s="84" t="n">
        <v>4</v>
      </c>
      <c r="U361" s="85" t="n">
        <v>795</v>
      </c>
      <c r="V361" s="86" t="n">
        <v>55</v>
      </c>
      <c r="W361" s="87" t="n">
        <v>2</v>
      </c>
      <c r="X361" s="88" t="n">
        <v>-1</v>
      </c>
      <c r="Y361" s="82" t="n">
        <v>-1</v>
      </c>
      <c r="Z361" s="89" t="n">
        <v>-1</v>
      </c>
      <c r="AA361" s="90" t="n">
        <v>-1</v>
      </c>
      <c r="AB361" s="91"/>
      <c r="AC361" s="92"/>
      <c r="AD361" s="92"/>
      <c r="AE361" s="93" t="n">
        <v>217000</v>
      </c>
      <c r="AF361" s="93" t="n">
        <v>217000</v>
      </c>
      <c r="AG361" s="93" t="n">
        <v>0</v>
      </c>
      <c r="AH361" s="94" t="n">
        <v>0</v>
      </c>
      <c r="AI361" s="95"/>
      <c r="AJ361" s="95"/>
      <c r="AK361" s="80"/>
    </row>
    <row r="362" customFormat="false" ht="12.75" hidden="false" customHeight="true" outlineLevel="0" collapsed="false">
      <c r="A362" s="57"/>
      <c r="B362" s="81" t="s">
        <v>47</v>
      </c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2" t="n">
        <v>621</v>
      </c>
      <c r="S362" s="83" t="n">
        <v>8</v>
      </c>
      <c r="T362" s="84" t="n">
        <v>4</v>
      </c>
      <c r="U362" s="85" t="n">
        <v>795</v>
      </c>
      <c r="V362" s="86" t="n">
        <v>55</v>
      </c>
      <c r="W362" s="87" t="n">
        <v>2</v>
      </c>
      <c r="X362" s="88" t="s">
        <v>48</v>
      </c>
      <c r="Y362" s="82" t="n">
        <v>-1</v>
      </c>
      <c r="Z362" s="89" t="n">
        <v>-1</v>
      </c>
      <c r="AA362" s="90" t="n">
        <v>-1</v>
      </c>
      <c r="AB362" s="91"/>
      <c r="AC362" s="92"/>
      <c r="AD362" s="92"/>
      <c r="AE362" s="93" t="n">
        <v>217000</v>
      </c>
      <c r="AF362" s="93" t="n">
        <v>217000</v>
      </c>
      <c r="AG362" s="93" t="n">
        <v>0</v>
      </c>
      <c r="AH362" s="94" t="n">
        <v>0</v>
      </c>
      <c r="AI362" s="95"/>
      <c r="AJ362" s="95"/>
      <c r="AK362" s="80"/>
    </row>
    <row r="363" customFormat="false" ht="12.75" hidden="false" customHeight="true" outlineLevel="0" collapsed="false">
      <c r="A363" s="57"/>
      <c r="B363" s="81" t="s">
        <v>53</v>
      </c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2" t="n">
        <v>621</v>
      </c>
      <c r="S363" s="83" t="n">
        <v>8</v>
      </c>
      <c r="T363" s="84" t="n">
        <v>4</v>
      </c>
      <c r="U363" s="85" t="n">
        <v>795</v>
      </c>
      <c r="V363" s="86" t="n">
        <v>55</v>
      </c>
      <c r="W363" s="87" t="n">
        <v>2</v>
      </c>
      <c r="X363" s="88" t="s">
        <v>48</v>
      </c>
      <c r="Y363" s="82" t="n">
        <v>226</v>
      </c>
      <c r="Z363" s="89" t="n">
        <v>-1</v>
      </c>
      <c r="AA363" s="90" t="n">
        <v>-1</v>
      </c>
      <c r="AB363" s="91"/>
      <c r="AC363" s="92"/>
      <c r="AD363" s="92"/>
      <c r="AE363" s="93" t="n">
        <v>55000</v>
      </c>
      <c r="AF363" s="93" t="n">
        <v>55000</v>
      </c>
      <c r="AG363" s="93" t="n">
        <v>0</v>
      </c>
      <c r="AH363" s="94" t="n">
        <v>0</v>
      </c>
      <c r="AI363" s="95"/>
      <c r="AJ363" s="95"/>
      <c r="AK363" s="80"/>
    </row>
    <row r="364" customFormat="false" ht="12.75" hidden="false" customHeight="true" outlineLevel="0" collapsed="false">
      <c r="A364" s="57"/>
      <c r="B364" s="81" t="s">
        <v>53</v>
      </c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2" t="n">
        <v>621</v>
      </c>
      <c r="S364" s="83" t="n">
        <v>8</v>
      </c>
      <c r="T364" s="84" t="n">
        <v>4</v>
      </c>
      <c r="U364" s="85" t="n">
        <v>795</v>
      </c>
      <c r="V364" s="86" t="n">
        <v>55</v>
      </c>
      <c r="W364" s="87" t="n">
        <v>2</v>
      </c>
      <c r="X364" s="88" t="s">
        <v>48</v>
      </c>
      <c r="Y364" s="82" t="n">
        <v>226</v>
      </c>
      <c r="Z364" s="89" t="n">
        <v>2260900</v>
      </c>
      <c r="AA364" s="90" t="n">
        <v>-1</v>
      </c>
      <c r="AB364" s="91"/>
      <c r="AC364" s="92"/>
      <c r="AD364" s="92"/>
      <c r="AE364" s="93" t="n">
        <v>55000</v>
      </c>
      <c r="AF364" s="93" t="n">
        <v>55000</v>
      </c>
      <c r="AG364" s="93" t="n">
        <v>0</v>
      </c>
      <c r="AH364" s="94" t="n">
        <v>0</v>
      </c>
      <c r="AI364" s="95"/>
      <c r="AJ364" s="95"/>
      <c r="AK364" s="80"/>
    </row>
    <row r="365" customFormat="false" ht="12.75" hidden="false" customHeight="true" outlineLevel="0" collapsed="false">
      <c r="A365" s="57"/>
      <c r="B365" s="81" t="s">
        <v>173</v>
      </c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2" t="n">
        <v>621</v>
      </c>
      <c r="S365" s="83" t="n">
        <v>8</v>
      </c>
      <c r="T365" s="84" t="n">
        <v>4</v>
      </c>
      <c r="U365" s="85" t="n">
        <v>795</v>
      </c>
      <c r="V365" s="86" t="n">
        <v>55</v>
      </c>
      <c r="W365" s="87" t="n">
        <v>2</v>
      </c>
      <c r="X365" s="88" t="s">
        <v>48</v>
      </c>
      <c r="Y365" s="82" t="n">
        <v>226</v>
      </c>
      <c r="Z365" s="89" t="n">
        <v>2260900</v>
      </c>
      <c r="AA365" s="90" t="n">
        <v>25501</v>
      </c>
      <c r="AB365" s="91"/>
      <c r="AC365" s="92"/>
      <c r="AD365" s="92"/>
      <c r="AE365" s="93" t="n">
        <v>10000</v>
      </c>
      <c r="AF365" s="93" t="n">
        <v>10000</v>
      </c>
      <c r="AG365" s="93" t="n">
        <v>0</v>
      </c>
      <c r="AH365" s="94" t="n">
        <v>0</v>
      </c>
      <c r="AI365" s="95"/>
      <c r="AJ365" s="95"/>
      <c r="AK365" s="80"/>
    </row>
    <row r="366" customFormat="false" ht="12.75" hidden="false" customHeight="true" outlineLevel="0" collapsed="false">
      <c r="A366" s="57"/>
      <c r="B366" s="81" t="s">
        <v>173</v>
      </c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2" t="n">
        <v>621</v>
      </c>
      <c r="S366" s="83" t="n">
        <v>8</v>
      </c>
      <c r="T366" s="84" t="n">
        <v>4</v>
      </c>
      <c r="U366" s="85" t="n">
        <v>795</v>
      </c>
      <c r="V366" s="86" t="n">
        <v>55</v>
      </c>
      <c r="W366" s="87" t="n">
        <v>2</v>
      </c>
      <c r="X366" s="88" t="s">
        <v>48</v>
      </c>
      <c r="Y366" s="82" t="n">
        <v>226</v>
      </c>
      <c r="Z366" s="89" t="n">
        <v>2260900</v>
      </c>
      <c r="AA366" s="90" t="n">
        <v>25501</v>
      </c>
      <c r="AB366" s="91" t="s">
        <v>174</v>
      </c>
      <c r="AC366" s="92"/>
      <c r="AD366" s="92"/>
      <c r="AE366" s="93" t="n">
        <v>10000</v>
      </c>
      <c r="AF366" s="93" t="n">
        <v>10000</v>
      </c>
      <c r="AG366" s="93" t="n">
        <v>0</v>
      </c>
      <c r="AH366" s="94" t="n">
        <v>0</v>
      </c>
      <c r="AI366" s="95"/>
      <c r="AJ366" s="95"/>
      <c r="AK366" s="80"/>
    </row>
    <row r="367" customFormat="false" ht="12.75" hidden="false" customHeight="true" outlineLevel="0" collapsed="false">
      <c r="A367" s="57"/>
      <c r="B367" s="81" t="s">
        <v>175</v>
      </c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2" t="n">
        <v>621</v>
      </c>
      <c r="S367" s="83" t="n">
        <v>8</v>
      </c>
      <c r="T367" s="84" t="n">
        <v>4</v>
      </c>
      <c r="U367" s="85" t="n">
        <v>795</v>
      </c>
      <c r="V367" s="86" t="n">
        <v>55</v>
      </c>
      <c r="W367" s="87" t="n">
        <v>2</v>
      </c>
      <c r="X367" s="88" t="s">
        <v>48</v>
      </c>
      <c r="Y367" s="82" t="n">
        <v>226</v>
      </c>
      <c r="Z367" s="89" t="n">
        <v>2260900</v>
      </c>
      <c r="AA367" s="90" t="n">
        <v>25503</v>
      </c>
      <c r="AB367" s="91"/>
      <c r="AC367" s="92"/>
      <c r="AD367" s="92"/>
      <c r="AE367" s="93" t="n">
        <v>40000</v>
      </c>
      <c r="AF367" s="93" t="n">
        <v>40000</v>
      </c>
      <c r="AG367" s="93" t="n">
        <v>0</v>
      </c>
      <c r="AH367" s="94" t="n">
        <v>0</v>
      </c>
      <c r="AI367" s="95"/>
      <c r="AJ367" s="95"/>
      <c r="AK367" s="80"/>
    </row>
    <row r="368" customFormat="false" ht="12.75" hidden="false" customHeight="true" outlineLevel="0" collapsed="false">
      <c r="A368" s="57"/>
      <c r="B368" s="81" t="s">
        <v>175</v>
      </c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2" t="n">
        <v>621</v>
      </c>
      <c r="S368" s="83" t="n">
        <v>8</v>
      </c>
      <c r="T368" s="84" t="n">
        <v>4</v>
      </c>
      <c r="U368" s="85" t="n">
        <v>795</v>
      </c>
      <c r="V368" s="86" t="n">
        <v>55</v>
      </c>
      <c r="W368" s="87" t="n">
        <v>2</v>
      </c>
      <c r="X368" s="88" t="s">
        <v>48</v>
      </c>
      <c r="Y368" s="82" t="n">
        <v>226</v>
      </c>
      <c r="Z368" s="89" t="n">
        <v>2260900</v>
      </c>
      <c r="AA368" s="90" t="n">
        <v>25503</v>
      </c>
      <c r="AB368" s="91" t="s">
        <v>176</v>
      </c>
      <c r="AC368" s="92"/>
      <c r="AD368" s="92"/>
      <c r="AE368" s="93" t="n">
        <v>40000</v>
      </c>
      <c r="AF368" s="93" t="n">
        <v>40000</v>
      </c>
      <c r="AG368" s="93" t="n">
        <v>0</v>
      </c>
      <c r="AH368" s="94" t="n">
        <v>0</v>
      </c>
      <c r="AI368" s="95"/>
      <c r="AJ368" s="95"/>
      <c r="AK368" s="80"/>
    </row>
    <row r="369" customFormat="false" ht="32.25" hidden="false" customHeight="true" outlineLevel="0" collapsed="false">
      <c r="A369" s="57"/>
      <c r="B369" s="81" t="s">
        <v>177</v>
      </c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2" t="n">
        <v>621</v>
      </c>
      <c r="S369" s="83" t="n">
        <v>8</v>
      </c>
      <c r="T369" s="84" t="n">
        <v>4</v>
      </c>
      <c r="U369" s="85" t="n">
        <v>795</v>
      </c>
      <c r="V369" s="86" t="n">
        <v>55</v>
      </c>
      <c r="W369" s="87" t="n">
        <v>2</v>
      </c>
      <c r="X369" s="88" t="s">
        <v>48</v>
      </c>
      <c r="Y369" s="82" t="n">
        <v>226</v>
      </c>
      <c r="Z369" s="89" t="n">
        <v>2260900</v>
      </c>
      <c r="AA369" s="90" t="n">
        <v>25505</v>
      </c>
      <c r="AB369" s="91"/>
      <c r="AC369" s="92"/>
      <c r="AD369" s="92"/>
      <c r="AE369" s="93" t="n">
        <v>5000</v>
      </c>
      <c r="AF369" s="93" t="n">
        <v>5000</v>
      </c>
      <c r="AG369" s="93" t="n">
        <v>0</v>
      </c>
      <c r="AH369" s="94" t="n">
        <v>0</v>
      </c>
      <c r="AI369" s="95"/>
      <c r="AJ369" s="95"/>
      <c r="AK369" s="80"/>
    </row>
    <row r="370" customFormat="false" ht="32.25" hidden="false" customHeight="true" outlineLevel="0" collapsed="false">
      <c r="A370" s="57"/>
      <c r="B370" s="81" t="s">
        <v>177</v>
      </c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2" t="n">
        <v>621</v>
      </c>
      <c r="S370" s="83" t="n">
        <v>8</v>
      </c>
      <c r="T370" s="84" t="n">
        <v>4</v>
      </c>
      <c r="U370" s="85" t="n">
        <v>795</v>
      </c>
      <c r="V370" s="86" t="n">
        <v>55</v>
      </c>
      <c r="W370" s="87" t="n">
        <v>2</v>
      </c>
      <c r="X370" s="88" t="s">
        <v>48</v>
      </c>
      <c r="Y370" s="82" t="n">
        <v>226</v>
      </c>
      <c r="Z370" s="89" t="n">
        <v>2260900</v>
      </c>
      <c r="AA370" s="90" t="n">
        <v>25505</v>
      </c>
      <c r="AB370" s="91" t="s">
        <v>178</v>
      </c>
      <c r="AC370" s="92"/>
      <c r="AD370" s="92"/>
      <c r="AE370" s="93" t="n">
        <v>5000</v>
      </c>
      <c r="AF370" s="93" t="n">
        <v>5000</v>
      </c>
      <c r="AG370" s="93" t="n">
        <v>0</v>
      </c>
      <c r="AH370" s="94" t="n">
        <v>0</v>
      </c>
      <c r="AI370" s="95"/>
      <c r="AJ370" s="95"/>
      <c r="AK370" s="80"/>
    </row>
    <row r="371" customFormat="false" ht="12.75" hidden="false" customHeight="true" outlineLevel="0" collapsed="false">
      <c r="A371" s="57"/>
      <c r="B371" s="81" t="s">
        <v>56</v>
      </c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2" t="n">
        <v>621</v>
      </c>
      <c r="S371" s="83" t="n">
        <v>8</v>
      </c>
      <c r="T371" s="84" t="n">
        <v>4</v>
      </c>
      <c r="U371" s="85" t="n">
        <v>795</v>
      </c>
      <c r="V371" s="86" t="n">
        <v>55</v>
      </c>
      <c r="W371" s="87" t="n">
        <v>2</v>
      </c>
      <c r="X371" s="88" t="s">
        <v>48</v>
      </c>
      <c r="Y371" s="82" t="n">
        <v>290</v>
      </c>
      <c r="Z371" s="89" t="n">
        <v>-1</v>
      </c>
      <c r="AA371" s="90" t="n">
        <v>-1</v>
      </c>
      <c r="AB371" s="91"/>
      <c r="AC371" s="92"/>
      <c r="AD371" s="92"/>
      <c r="AE371" s="93" t="n">
        <v>134000</v>
      </c>
      <c r="AF371" s="93" t="n">
        <v>134000</v>
      </c>
      <c r="AG371" s="93" t="n">
        <v>0</v>
      </c>
      <c r="AH371" s="94" t="n">
        <v>0</v>
      </c>
      <c r="AI371" s="95"/>
      <c r="AJ371" s="95"/>
      <c r="AK371" s="80"/>
    </row>
    <row r="372" customFormat="false" ht="12.75" hidden="false" customHeight="true" outlineLevel="0" collapsed="false">
      <c r="A372" s="57"/>
      <c r="B372" s="81" t="s">
        <v>173</v>
      </c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2" t="n">
        <v>621</v>
      </c>
      <c r="S372" s="83" t="n">
        <v>8</v>
      </c>
      <c r="T372" s="84" t="n">
        <v>4</v>
      </c>
      <c r="U372" s="85" t="n">
        <v>795</v>
      </c>
      <c r="V372" s="86" t="n">
        <v>55</v>
      </c>
      <c r="W372" s="87" t="n">
        <v>2</v>
      </c>
      <c r="X372" s="88" t="s">
        <v>48</v>
      </c>
      <c r="Y372" s="82" t="n">
        <v>290</v>
      </c>
      <c r="Z372" s="89" t="n">
        <v>0</v>
      </c>
      <c r="AA372" s="90" t="n">
        <v>25501</v>
      </c>
      <c r="AB372" s="91"/>
      <c r="AC372" s="92"/>
      <c r="AD372" s="92"/>
      <c r="AE372" s="93" t="n">
        <v>73000</v>
      </c>
      <c r="AF372" s="93" t="n">
        <v>73000</v>
      </c>
      <c r="AG372" s="93" t="n">
        <v>0</v>
      </c>
      <c r="AH372" s="94" t="n">
        <v>0</v>
      </c>
      <c r="AI372" s="95"/>
      <c r="AJ372" s="95"/>
      <c r="AK372" s="80"/>
    </row>
    <row r="373" customFormat="false" ht="12.75" hidden="false" customHeight="true" outlineLevel="0" collapsed="false">
      <c r="A373" s="57"/>
      <c r="B373" s="81" t="s">
        <v>173</v>
      </c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2" t="n">
        <v>621</v>
      </c>
      <c r="S373" s="83" t="n">
        <v>8</v>
      </c>
      <c r="T373" s="84" t="n">
        <v>4</v>
      </c>
      <c r="U373" s="85" t="n">
        <v>795</v>
      </c>
      <c r="V373" s="86" t="n">
        <v>55</v>
      </c>
      <c r="W373" s="87" t="n">
        <v>2</v>
      </c>
      <c r="X373" s="88" t="s">
        <v>48</v>
      </c>
      <c r="Y373" s="82" t="n">
        <v>290</v>
      </c>
      <c r="Z373" s="89" t="n">
        <v>0</v>
      </c>
      <c r="AA373" s="90" t="n">
        <v>25501</v>
      </c>
      <c r="AB373" s="91" t="s">
        <v>174</v>
      </c>
      <c r="AC373" s="92"/>
      <c r="AD373" s="92"/>
      <c r="AE373" s="93" t="n">
        <v>73000</v>
      </c>
      <c r="AF373" s="93" t="n">
        <v>73000</v>
      </c>
      <c r="AG373" s="93" t="n">
        <v>0</v>
      </c>
      <c r="AH373" s="94" t="n">
        <v>0</v>
      </c>
      <c r="AI373" s="95"/>
      <c r="AJ373" s="95"/>
      <c r="AK373" s="80"/>
    </row>
    <row r="374" customFormat="false" ht="32.25" hidden="false" customHeight="true" outlineLevel="0" collapsed="false">
      <c r="A374" s="57"/>
      <c r="B374" s="81" t="s">
        <v>179</v>
      </c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2" t="n">
        <v>621</v>
      </c>
      <c r="S374" s="83" t="n">
        <v>8</v>
      </c>
      <c r="T374" s="84" t="n">
        <v>4</v>
      </c>
      <c r="U374" s="85" t="n">
        <v>795</v>
      </c>
      <c r="V374" s="86" t="n">
        <v>55</v>
      </c>
      <c r="W374" s="87" t="n">
        <v>2</v>
      </c>
      <c r="X374" s="88" t="s">
        <v>48</v>
      </c>
      <c r="Y374" s="82" t="n">
        <v>290</v>
      </c>
      <c r="Z374" s="89" t="n">
        <v>0</v>
      </c>
      <c r="AA374" s="90" t="n">
        <v>25502</v>
      </c>
      <c r="AB374" s="91"/>
      <c r="AC374" s="92"/>
      <c r="AD374" s="92"/>
      <c r="AE374" s="93" t="n">
        <v>6000</v>
      </c>
      <c r="AF374" s="93" t="n">
        <v>6000</v>
      </c>
      <c r="AG374" s="93" t="n">
        <v>0</v>
      </c>
      <c r="AH374" s="94" t="n">
        <v>0</v>
      </c>
      <c r="AI374" s="95"/>
      <c r="AJ374" s="95"/>
      <c r="AK374" s="80"/>
    </row>
    <row r="375" customFormat="false" ht="32.25" hidden="false" customHeight="true" outlineLevel="0" collapsed="false">
      <c r="A375" s="57"/>
      <c r="B375" s="81" t="s">
        <v>180</v>
      </c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2" t="n">
        <v>621</v>
      </c>
      <c r="S375" s="83" t="n">
        <v>8</v>
      </c>
      <c r="T375" s="84" t="n">
        <v>4</v>
      </c>
      <c r="U375" s="85" t="n">
        <v>795</v>
      </c>
      <c r="V375" s="86" t="n">
        <v>55</v>
      </c>
      <c r="W375" s="87" t="n">
        <v>2</v>
      </c>
      <c r="X375" s="88" t="s">
        <v>48</v>
      </c>
      <c r="Y375" s="82" t="n">
        <v>290</v>
      </c>
      <c r="Z375" s="89" t="n">
        <v>0</v>
      </c>
      <c r="AA375" s="90" t="n">
        <v>25502</v>
      </c>
      <c r="AB375" s="91" t="s">
        <v>181</v>
      </c>
      <c r="AC375" s="92"/>
      <c r="AD375" s="92"/>
      <c r="AE375" s="93" t="n">
        <v>6000</v>
      </c>
      <c r="AF375" s="93" t="n">
        <v>6000</v>
      </c>
      <c r="AG375" s="93" t="n">
        <v>0</v>
      </c>
      <c r="AH375" s="94" t="n">
        <v>0</v>
      </c>
      <c r="AI375" s="95"/>
      <c r="AJ375" s="95"/>
      <c r="AK375" s="80"/>
    </row>
    <row r="376" customFormat="false" ht="32.25" hidden="false" customHeight="true" outlineLevel="0" collapsed="false">
      <c r="A376" s="57"/>
      <c r="B376" s="81" t="s">
        <v>177</v>
      </c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2" t="n">
        <v>621</v>
      </c>
      <c r="S376" s="83" t="n">
        <v>8</v>
      </c>
      <c r="T376" s="84" t="n">
        <v>4</v>
      </c>
      <c r="U376" s="85" t="n">
        <v>795</v>
      </c>
      <c r="V376" s="86" t="n">
        <v>55</v>
      </c>
      <c r="W376" s="87" t="n">
        <v>2</v>
      </c>
      <c r="X376" s="88" t="s">
        <v>48</v>
      </c>
      <c r="Y376" s="82" t="n">
        <v>290</v>
      </c>
      <c r="Z376" s="89" t="n">
        <v>0</v>
      </c>
      <c r="AA376" s="90" t="n">
        <v>25505</v>
      </c>
      <c r="AB376" s="91"/>
      <c r="AC376" s="92"/>
      <c r="AD376" s="92"/>
      <c r="AE376" s="93" t="n">
        <v>55000</v>
      </c>
      <c r="AF376" s="93" t="n">
        <v>55000</v>
      </c>
      <c r="AG376" s="93" t="n">
        <v>0</v>
      </c>
      <c r="AH376" s="94" t="n">
        <v>0</v>
      </c>
      <c r="AI376" s="95"/>
      <c r="AJ376" s="95"/>
      <c r="AK376" s="80"/>
    </row>
    <row r="377" customFormat="false" ht="32.25" hidden="false" customHeight="true" outlineLevel="0" collapsed="false">
      <c r="A377" s="57"/>
      <c r="B377" s="81" t="s">
        <v>177</v>
      </c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2" t="n">
        <v>621</v>
      </c>
      <c r="S377" s="83" t="n">
        <v>8</v>
      </c>
      <c r="T377" s="84" t="n">
        <v>4</v>
      </c>
      <c r="U377" s="85" t="n">
        <v>795</v>
      </c>
      <c r="V377" s="86" t="n">
        <v>55</v>
      </c>
      <c r="W377" s="87" t="n">
        <v>2</v>
      </c>
      <c r="X377" s="88" t="s">
        <v>48</v>
      </c>
      <c r="Y377" s="82" t="n">
        <v>290</v>
      </c>
      <c r="Z377" s="89" t="n">
        <v>0</v>
      </c>
      <c r="AA377" s="90" t="n">
        <v>25505</v>
      </c>
      <c r="AB377" s="91" t="s">
        <v>178</v>
      </c>
      <c r="AC377" s="92"/>
      <c r="AD377" s="92"/>
      <c r="AE377" s="93" t="n">
        <v>55000</v>
      </c>
      <c r="AF377" s="93" t="n">
        <v>55000</v>
      </c>
      <c r="AG377" s="93" t="n">
        <v>0</v>
      </c>
      <c r="AH377" s="94" t="n">
        <v>0</v>
      </c>
      <c r="AI377" s="95"/>
      <c r="AJ377" s="95"/>
      <c r="AK377" s="80"/>
    </row>
    <row r="378" customFormat="false" ht="12.75" hidden="false" customHeight="true" outlineLevel="0" collapsed="false">
      <c r="A378" s="57"/>
      <c r="B378" s="81" t="s">
        <v>93</v>
      </c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2" t="n">
        <v>621</v>
      </c>
      <c r="S378" s="83" t="n">
        <v>8</v>
      </c>
      <c r="T378" s="84" t="n">
        <v>4</v>
      </c>
      <c r="U378" s="85" t="n">
        <v>795</v>
      </c>
      <c r="V378" s="86" t="n">
        <v>55</v>
      </c>
      <c r="W378" s="87" t="n">
        <v>2</v>
      </c>
      <c r="X378" s="88" t="s">
        <v>48</v>
      </c>
      <c r="Y378" s="82" t="n">
        <v>340</v>
      </c>
      <c r="Z378" s="89" t="n">
        <v>-1</v>
      </c>
      <c r="AA378" s="90" t="n">
        <v>-1</v>
      </c>
      <c r="AB378" s="91"/>
      <c r="AC378" s="92"/>
      <c r="AD378" s="92"/>
      <c r="AE378" s="93" t="n">
        <v>28000</v>
      </c>
      <c r="AF378" s="93" t="n">
        <v>28000</v>
      </c>
      <c r="AG378" s="93" t="n">
        <v>0</v>
      </c>
      <c r="AH378" s="94" t="n">
        <v>0</v>
      </c>
      <c r="AI378" s="95"/>
      <c r="AJ378" s="95"/>
      <c r="AK378" s="80"/>
    </row>
    <row r="379" customFormat="false" ht="12.75" hidden="false" customHeight="true" outlineLevel="0" collapsed="false">
      <c r="A379" s="57"/>
      <c r="B379" s="81" t="s">
        <v>182</v>
      </c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2" t="n">
        <v>621</v>
      </c>
      <c r="S379" s="83" t="n">
        <v>8</v>
      </c>
      <c r="T379" s="84" t="n">
        <v>4</v>
      </c>
      <c r="U379" s="85" t="n">
        <v>795</v>
      </c>
      <c r="V379" s="86" t="n">
        <v>55</v>
      </c>
      <c r="W379" s="87" t="n">
        <v>2</v>
      </c>
      <c r="X379" s="88" t="s">
        <v>48</v>
      </c>
      <c r="Y379" s="82" t="n">
        <v>340</v>
      </c>
      <c r="Z379" s="89" t="n">
        <v>3400100</v>
      </c>
      <c r="AA379" s="90" t="n">
        <v>-1</v>
      </c>
      <c r="AB379" s="91"/>
      <c r="AC379" s="92"/>
      <c r="AD379" s="92"/>
      <c r="AE379" s="93" t="n">
        <v>7000</v>
      </c>
      <c r="AF379" s="93" t="n">
        <v>7000</v>
      </c>
      <c r="AG379" s="93" t="n">
        <v>0</v>
      </c>
      <c r="AH379" s="94" t="n">
        <v>0</v>
      </c>
      <c r="AI379" s="95"/>
      <c r="AJ379" s="95"/>
      <c r="AK379" s="80"/>
    </row>
    <row r="380" customFormat="false" ht="32.25" hidden="false" customHeight="true" outlineLevel="0" collapsed="false">
      <c r="A380" s="57"/>
      <c r="B380" s="81" t="s">
        <v>177</v>
      </c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2" t="n">
        <v>621</v>
      </c>
      <c r="S380" s="83" t="n">
        <v>8</v>
      </c>
      <c r="T380" s="84" t="n">
        <v>4</v>
      </c>
      <c r="U380" s="85" t="n">
        <v>795</v>
      </c>
      <c r="V380" s="86" t="n">
        <v>55</v>
      </c>
      <c r="W380" s="87" t="n">
        <v>2</v>
      </c>
      <c r="X380" s="88" t="s">
        <v>48</v>
      </c>
      <c r="Y380" s="82" t="n">
        <v>340</v>
      </c>
      <c r="Z380" s="89" t="n">
        <v>3400100</v>
      </c>
      <c r="AA380" s="90" t="n">
        <v>25505</v>
      </c>
      <c r="AB380" s="91"/>
      <c r="AC380" s="92"/>
      <c r="AD380" s="92"/>
      <c r="AE380" s="93" t="n">
        <v>7000</v>
      </c>
      <c r="AF380" s="93" t="n">
        <v>7000</v>
      </c>
      <c r="AG380" s="93" t="n">
        <v>0</v>
      </c>
      <c r="AH380" s="94" t="n">
        <v>0</v>
      </c>
      <c r="AI380" s="95"/>
      <c r="AJ380" s="95"/>
      <c r="AK380" s="80"/>
    </row>
    <row r="381" customFormat="false" ht="32.25" hidden="false" customHeight="true" outlineLevel="0" collapsed="false">
      <c r="A381" s="57"/>
      <c r="B381" s="81" t="s">
        <v>177</v>
      </c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2" t="n">
        <v>621</v>
      </c>
      <c r="S381" s="83" t="n">
        <v>8</v>
      </c>
      <c r="T381" s="84" t="n">
        <v>4</v>
      </c>
      <c r="U381" s="85" t="n">
        <v>795</v>
      </c>
      <c r="V381" s="86" t="n">
        <v>55</v>
      </c>
      <c r="W381" s="87" t="n">
        <v>2</v>
      </c>
      <c r="X381" s="88" t="s">
        <v>48</v>
      </c>
      <c r="Y381" s="82" t="n">
        <v>340</v>
      </c>
      <c r="Z381" s="89" t="n">
        <v>3400100</v>
      </c>
      <c r="AA381" s="90" t="n">
        <v>25505</v>
      </c>
      <c r="AB381" s="91" t="s">
        <v>178</v>
      </c>
      <c r="AC381" s="92"/>
      <c r="AD381" s="92"/>
      <c r="AE381" s="93" t="n">
        <v>7000</v>
      </c>
      <c r="AF381" s="93" t="n">
        <v>7000</v>
      </c>
      <c r="AG381" s="93" t="n">
        <v>0</v>
      </c>
      <c r="AH381" s="94" t="n">
        <v>0</v>
      </c>
      <c r="AI381" s="95"/>
      <c r="AJ381" s="95"/>
      <c r="AK381" s="80"/>
    </row>
    <row r="382" customFormat="false" ht="12.75" hidden="false" customHeight="true" outlineLevel="0" collapsed="false">
      <c r="A382" s="57"/>
      <c r="B382" s="81" t="s">
        <v>94</v>
      </c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2" t="n">
        <v>621</v>
      </c>
      <c r="S382" s="83" t="n">
        <v>8</v>
      </c>
      <c r="T382" s="84" t="n">
        <v>4</v>
      </c>
      <c r="U382" s="85" t="n">
        <v>795</v>
      </c>
      <c r="V382" s="86" t="n">
        <v>55</v>
      </c>
      <c r="W382" s="87" t="n">
        <v>2</v>
      </c>
      <c r="X382" s="88" t="s">
        <v>48</v>
      </c>
      <c r="Y382" s="82" t="n">
        <v>340</v>
      </c>
      <c r="Z382" s="89" t="n">
        <v>3400300</v>
      </c>
      <c r="AA382" s="90" t="n">
        <v>-1</v>
      </c>
      <c r="AB382" s="91"/>
      <c r="AC382" s="92"/>
      <c r="AD382" s="92"/>
      <c r="AE382" s="93" t="n">
        <v>21000</v>
      </c>
      <c r="AF382" s="93" t="n">
        <v>21000</v>
      </c>
      <c r="AG382" s="93" t="n">
        <v>0</v>
      </c>
      <c r="AH382" s="94" t="n">
        <v>0</v>
      </c>
      <c r="AI382" s="95"/>
      <c r="AJ382" s="95"/>
      <c r="AK382" s="80"/>
    </row>
    <row r="383" customFormat="false" ht="12.75" hidden="false" customHeight="true" outlineLevel="0" collapsed="false">
      <c r="A383" s="57"/>
      <c r="B383" s="81" t="s">
        <v>173</v>
      </c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2" t="n">
        <v>621</v>
      </c>
      <c r="S383" s="83" t="n">
        <v>8</v>
      </c>
      <c r="T383" s="84" t="n">
        <v>4</v>
      </c>
      <c r="U383" s="85" t="n">
        <v>795</v>
      </c>
      <c r="V383" s="86" t="n">
        <v>55</v>
      </c>
      <c r="W383" s="87" t="n">
        <v>2</v>
      </c>
      <c r="X383" s="88" t="s">
        <v>48</v>
      </c>
      <c r="Y383" s="82" t="n">
        <v>340</v>
      </c>
      <c r="Z383" s="89" t="n">
        <v>3400300</v>
      </c>
      <c r="AA383" s="90" t="n">
        <v>25501</v>
      </c>
      <c r="AB383" s="91"/>
      <c r="AC383" s="92"/>
      <c r="AD383" s="92"/>
      <c r="AE383" s="93" t="n">
        <v>17000</v>
      </c>
      <c r="AF383" s="93" t="n">
        <v>17000</v>
      </c>
      <c r="AG383" s="93" t="n">
        <v>0</v>
      </c>
      <c r="AH383" s="94" t="n">
        <v>0</v>
      </c>
      <c r="AI383" s="95"/>
      <c r="AJ383" s="95"/>
      <c r="AK383" s="80"/>
    </row>
    <row r="384" customFormat="false" ht="12.75" hidden="false" customHeight="true" outlineLevel="0" collapsed="false">
      <c r="A384" s="57"/>
      <c r="B384" s="81" t="s">
        <v>173</v>
      </c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2" t="n">
        <v>621</v>
      </c>
      <c r="S384" s="83" t="n">
        <v>8</v>
      </c>
      <c r="T384" s="84" t="n">
        <v>4</v>
      </c>
      <c r="U384" s="85" t="n">
        <v>795</v>
      </c>
      <c r="V384" s="86" t="n">
        <v>55</v>
      </c>
      <c r="W384" s="87" t="n">
        <v>2</v>
      </c>
      <c r="X384" s="88" t="s">
        <v>48</v>
      </c>
      <c r="Y384" s="82" t="n">
        <v>340</v>
      </c>
      <c r="Z384" s="89" t="n">
        <v>3400300</v>
      </c>
      <c r="AA384" s="90" t="n">
        <v>25501</v>
      </c>
      <c r="AB384" s="91" t="s">
        <v>174</v>
      </c>
      <c r="AC384" s="92"/>
      <c r="AD384" s="92"/>
      <c r="AE384" s="93" t="n">
        <v>17000</v>
      </c>
      <c r="AF384" s="93" t="n">
        <v>17000</v>
      </c>
      <c r="AG384" s="93" t="n">
        <v>0</v>
      </c>
      <c r="AH384" s="94" t="n">
        <v>0</v>
      </c>
      <c r="AI384" s="95"/>
      <c r="AJ384" s="95"/>
      <c r="AK384" s="80"/>
    </row>
    <row r="385" customFormat="false" ht="32.25" hidden="false" customHeight="true" outlineLevel="0" collapsed="false">
      <c r="A385" s="57"/>
      <c r="B385" s="81" t="s">
        <v>179</v>
      </c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2" t="n">
        <v>621</v>
      </c>
      <c r="S385" s="83" t="n">
        <v>8</v>
      </c>
      <c r="T385" s="84" t="n">
        <v>4</v>
      </c>
      <c r="U385" s="85" t="n">
        <v>795</v>
      </c>
      <c r="V385" s="86" t="n">
        <v>55</v>
      </c>
      <c r="W385" s="87" t="n">
        <v>2</v>
      </c>
      <c r="X385" s="88" t="s">
        <v>48</v>
      </c>
      <c r="Y385" s="82" t="n">
        <v>340</v>
      </c>
      <c r="Z385" s="89" t="n">
        <v>3400300</v>
      </c>
      <c r="AA385" s="90" t="n">
        <v>25502</v>
      </c>
      <c r="AB385" s="91"/>
      <c r="AC385" s="92"/>
      <c r="AD385" s="92"/>
      <c r="AE385" s="93" t="n">
        <v>3000</v>
      </c>
      <c r="AF385" s="93" t="n">
        <v>3000</v>
      </c>
      <c r="AG385" s="93" t="n">
        <v>0</v>
      </c>
      <c r="AH385" s="94" t="n">
        <v>0</v>
      </c>
      <c r="AI385" s="95"/>
      <c r="AJ385" s="95"/>
      <c r="AK385" s="80"/>
    </row>
    <row r="386" customFormat="false" ht="32.25" hidden="false" customHeight="true" outlineLevel="0" collapsed="false">
      <c r="A386" s="57"/>
      <c r="B386" s="81" t="s">
        <v>180</v>
      </c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2" t="n">
        <v>621</v>
      </c>
      <c r="S386" s="83" t="n">
        <v>8</v>
      </c>
      <c r="T386" s="84" t="n">
        <v>4</v>
      </c>
      <c r="U386" s="85" t="n">
        <v>795</v>
      </c>
      <c r="V386" s="86" t="n">
        <v>55</v>
      </c>
      <c r="W386" s="87" t="n">
        <v>2</v>
      </c>
      <c r="X386" s="88" t="s">
        <v>48</v>
      </c>
      <c r="Y386" s="82" t="n">
        <v>340</v>
      </c>
      <c r="Z386" s="89" t="n">
        <v>3400300</v>
      </c>
      <c r="AA386" s="90" t="n">
        <v>25502</v>
      </c>
      <c r="AB386" s="91" t="s">
        <v>181</v>
      </c>
      <c r="AC386" s="92"/>
      <c r="AD386" s="92"/>
      <c r="AE386" s="93" t="n">
        <v>3000</v>
      </c>
      <c r="AF386" s="93" t="n">
        <v>3000</v>
      </c>
      <c r="AG386" s="93" t="n">
        <v>0</v>
      </c>
      <c r="AH386" s="94" t="n">
        <v>0</v>
      </c>
      <c r="AI386" s="95"/>
      <c r="AJ386" s="95"/>
      <c r="AK386" s="80"/>
    </row>
    <row r="387" customFormat="false" ht="12.75" hidden="false" customHeight="true" outlineLevel="0" collapsed="false">
      <c r="A387" s="57"/>
      <c r="B387" s="81" t="s">
        <v>183</v>
      </c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2" t="n">
        <v>621</v>
      </c>
      <c r="S387" s="83" t="n">
        <v>8</v>
      </c>
      <c r="T387" s="84" t="n">
        <v>4</v>
      </c>
      <c r="U387" s="85" t="n">
        <v>795</v>
      </c>
      <c r="V387" s="86" t="n">
        <v>55</v>
      </c>
      <c r="W387" s="87" t="n">
        <v>2</v>
      </c>
      <c r="X387" s="88" t="s">
        <v>48</v>
      </c>
      <c r="Y387" s="82" t="n">
        <v>340</v>
      </c>
      <c r="Z387" s="89" t="n">
        <v>3400300</v>
      </c>
      <c r="AA387" s="90" t="n">
        <v>25504</v>
      </c>
      <c r="AB387" s="91"/>
      <c r="AC387" s="92"/>
      <c r="AD387" s="92"/>
      <c r="AE387" s="93" t="n">
        <v>1000</v>
      </c>
      <c r="AF387" s="93" t="n">
        <v>1000</v>
      </c>
      <c r="AG387" s="93" t="n">
        <v>0</v>
      </c>
      <c r="AH387" s="94" t="n">
        <v>0</v>
      </c>
      <c r="AI387" s="95"/>
      <c r="AJ387" s="95"/>
      <c r="AK387" s="80"/>
    </row>
    <row r="388" customFormat="false" ht="21.75" hidden="false" customHeight="true" outlineLevel="0" collapsed="false">
      <c r="A388" s="57"/>
      <c r="B388" s="81" t="s">
        <v>184</v>
      </c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2" t="n">
        <v>621</v>
      </c>
      <c r="S388" s="83" t="n">
        <v>8</v>
      </c>
      <c r="T388" s="84" t="n">
        <v>4</v>
      </c>
      <c r="U388" s="85" t="n">
        <v>795</v>
      </c>
      <c r="V388" s="86" t="n">
        <v>55</v>
      </c>
      <c r="W388" s="87" t="n">
        <v>2</v>
      </c>
      <c r="X388" s="88" t="s">
        <v>48</v>
      </c>
      <c r="Y388" s="82" t="n">
        <v>340</v>
      </c>
      <c r="Z388" s="89" t="n">
        <v>3400300</v>
      </c>
      <c r="AA388" s="90" t="n">
        <v>25504</v>
      </c>
      <c r="AB388" s="91" t="s">
        <v>185</v>
      </c>
      <c r="AC388" s="92"/>
      <c r="AD388" s="92"/>
      <c r="AE388" s="93" t="n">
        <v>1000</v>
      </c>
      <c r="AF388" s="93" t="n">
        <v>1000</v>
      </c>
      <c r="AG388" s="93" t="n">
        <v>0</v>
      </c>
      <c r="AH388" s="94" t="n">
        <v>0</v>
      </c>
      <c r="AI388" s="95"/>
      <c r="AJ388" s="95"/>
      <c r="AK388" s="80"/>
    </row>
    <row r="389" customFormat="false" ht="12.75" hidden="false" customHeight="true" outlineLevel="0" collapsed="false">
      <c r="A389" s="57"/>
      <c r="B389" s="81" t="s">
        <v>186</v>
      </c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2" t="n">
        <v>621</v>
      </c>
      <c r="S389" s="83" t="n">
        <v>11</v>
      </c>
      <c r="T389" s="84" t="n">
        <v>-1</v>
      </c>
      <c r="U389" s="85" t="n">
        <v>0</v>
      </c>
      <c r="V389" s="86" t="n">
        <v>-1</v>
      </c>
      <c r="W389" s="87" t="n">
        <v>-1</v>
      </c>
      <c r="X389" s="88" t="n">
        <v>-1</v>
      </c>
      <c r="Y389" s="82" t="n">
        <v>-1</v>
      </c>
      <c r="Z389" s="89" t="n">
        <v>-1</v>
      </c>
      <c r="AA389" s="90" t="n">
        <v>-1</v>
      </c>
      <c r="AB389" s="91"/>
      <c r="AC389" s="92"/>
      <c r="AD389" s="92"/>
      <c r="AE389" s="93" t="n">
        <v>2686540</v>
      </c>
      <c r="AF389" s="93" t="n">
        <v>2686540</v>
      </c>
      <c r="AG389" s="93" t="n">
        <v>0</v>
      </c>
      <c r="AH389" s="94" t="n">
        <v>0</v>
      </c>
      <c r="AI389" s="95"/>
      <c r="AJ389" s="95"/>
      <c r="AK389" s="80"/>
    </row>
    <row r="390" customFormat="false" ht="12.75" hidden="false" customHeight="true" outlineLevel="0" collapsed="false">
      <c r="A390" s="57"/>
      <c r="B390" s="81" t="s">
        <v>187</v>
      </c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2" t="n">
        <v>621</v>
      </c>
      <c r="S390" s="83" t="n">
        <v>11</v>
      </c>
      <c r="T390" s="84" t="n">
        <v>1</v>
      </c>
      <c r="U390" s="85" t="n">
        <v>0</v>
      </c>
      <c r="V390" s="86" t="n">
        <v>-1</v>
      </c>
      <c r="W390" s="87" t="n">
        <v>-1</v>
      </c>
      <c r="X390" s="88" t="n">
        <v>-1</v>
      </c>
      <c r="Y390" s="82" t="n">
        <v>-1</v>
      </c>
      <c r="Z390" s="89" t="n">
        <v>-1</v>
      </c>
      <c r="AA390" s="90" t="n">
        <v>-1</v>
      </c>
      <c r="AB390" s="91"/>
      <c r="AC390" s="92"/>
      <c r="AD390" s="92"/>
      <c r="AE390" s="93" t="n">
        <v>2686540</v>
      </c>
      <c r="AF390" s="93" t="n">
        <v>2686540</v>
      </c>
      <c r="AG390" s="93" t="n">
        <v>0</v>
      </c>
      <c r="AH390" s="94" t="n">
        <v>0</v>
      </c>
      <c r="AI390" s="95"/>
      <c r="AJ390" s="95"/>
      <c r="AK390" s="80"/>
    </row>
    <row r="391" customFormat="false" ht="12.75" hidden="false" customHeight="true" outlineLevel="0" collapsed="false">
      <c r="A391" s="57"/>
      <c r="B391" s="81" t="s">
        <v>188</v>
      </c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2" t="n">
        <v>621</v>
      </c>
      <c r="S391" s="83" t="n">
        <v>11</v>
      </c>
      <c r="T391" s="84" t="n">
        <v>1</v>
      </c>
      <c r="U391" s="85" t="n">
        <v>482</v>
      </c>
      <c r="V391" s="86" t="n">
        <v>0</v>
      </c>
      <c r="W391" s="87" t="n">
        <v>0</v>
      </c>
      <c r="X391" s="88" t="n">
        <v>-1</v>
      </c>
      <c r="Y391" s="82" t="n">
        <v>-1</v>
      </c>
      <c r="Z391" s="89" t="n">
        <v>-1</v>
      </c>
      <c r="AA391" s="90" t="n">
        <v>-1</v>
      </c>
      <c r="AB391" s="91"/>
      <c r="AC391" s="92"/>
      <c r="AD391" s="92"/>
      <c r="AE391" s="93" t="n">
        <v>2640040</v>
      </c>
      <c r="AF391" s="93" t="n">
        <v>2640040</v>
      </c>
      <c r="AG391" s="93" t="n">
        <v>0</v>
      </c>
      <c r="AH391" s="94" t="n">
        <v>0</v>
      </c>
      <c r="AI391" s="95"/>
      <c r="AJ391" s="95"/>
      <c r="AK391" s="80"/>
    </row>
    <row r="392" customFormat="false" ht="12.75" hidden="false" customHeight="true" outlineLevel="0" collapsed="false">
      <c r="A392" s="57"/>
      <c r="B392" s="81" t="s">
        <v>189</v>
      </c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2" t="n">
        <v>621</v>
      </c>
      <c r="S392" s="83" t="n">
        <v>11</v>
      </c>
      <c r="T392" s="84" t="n">
        <v>1</v>
      </c>
      <c r="U392" s="85" t="n">
        <v>482</v>
      </c>
      <c r="V392" s="86" t="n">
        <v>99</v>
      </c>
      <c r="W392" s="87" t="n">
        <v>0</v>
      </c>
      <c r="X392" s="88" t="n">
        <v>-1</v>
      </c>
      <c r="Y392" s="82" t="n">
        <v>-1</v>
      </c>
      <c r="Z392" s="89" t="n">
        <v>-1</v>
      </c>
      <c r="AA392" s="90" t="n">
        <v>-1</v>
      </c>
      <c r="AB392" s="91"/>
      <c r="AC392" s="92"/>
      <c r="AD392" s="92"/>
      <c r="AE392" s="93" t="n">
        <v>2640040</v>
      </c>
      <c r="AF392" s="93" t="n">
        <v>2640040</v>
      </c>
      <c r="AG392" s="93" t="n">
        <v>0</v>
      </c>
      <c r="AH392" s="94" t="n">
        <v>0</v>
      </c>
      <c r="AI392" s="95"/>
      <c r="AJ392" s="95"/>
      <c r="AK392" s="80"/>
    </row>
    <row r="393" customFormat="false" ht="12.75" hidden="false" customHeight="true" outlineLevel="0" collapsed="false">
      <c r="A393" s="57"/>
      <c r="B393" s="81" t="s">
        <v>37</v>
      </c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2" t="n">
        <v>621</v>
      </c>
      <c r="S393" s="83" t="n">
        <v>11</v>
      </c>
      <c r="T393" s="84" t="n">
        <v>1</v>
      </c>
      <c r="U393" s="85" t="n">
        <v>482</v>
      </c>
      <c r="V393" s="86" t="n">
        <v>99</v>
      </c>
      <c r="W393" s="87" t="n">
        <v>0</v>
      </c>
      <c r="X393" s="88" t="s">
        <v>77</v>
      </c>
      <c r="Y393" s="82" t="n">
        <v>-1</v>
      </c>
      <c r="Z393" s="89" t="n">
        <v>-1</v>
      </c>
      <c r="AA393" s="90" t="n">
        <v>-1</v>
      </c>
      <c r="AB393" s="91"/>
      <c r="AC393" s="92"/>
      <c r="AD393" s="92"/>
      <c r="AE393" s="93" t="n">
        <v>1367700</v>
      </c>
      <c r="AF393" s="93" t="n">
        <v>1367700</v>
      </c>
      <c r="AG393" s="93" t="n">
        <v>0</v>
      </c>
      <c r="AH393" s="94" t="n">
        <v>0</v>
      </c>
      <c r="AI393" s="95"/>
      <c r="AJ393" s="95"/>
      <c r="AK393" s="80"/>
    </row>
    <row r="394" customFormat="false" ht="12.75" hidden="false" customHeight="true" outlineLevel="0" collapsed="false">
      <c r="A394" s="57"/>
      <c r="B394" s="81" t="s">
        <v>39</v>
      </c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2" t="n">
        <v>621</v>
      </c>
      <c r="S394" s="83" t="n">
        <v>11</v>
      </c>
      <c r="T394" s="84" t="n">
        <v>1</v>
      </c>
      <c r="U394" s="85" t="n">
        <v>482</v>
      </c>
      <c r="V394" s="86" t="n">
        <v>99</v>
      </c>
      <c r="W394" s="87" t="n">
        <v>0</v>
      </c>
      <c r="X394" s="88" t="s">
        <v>77</v>
      </c>
      <c r="Y394" s="82" t="n">
        <v>211</v>
      </c>
      <c r="Z394" s="89" t="n">
        <v>-1</v>
      </c>
      <c r="AA394" s="90" t="n">
        <v>-1</v>
      </c>
      <c r="AB394" s="91"/>
      <c r="AC394" s="92"/>
      <c r="AD394" s="92"/>
      <c r="AE394" s="93" t="n">
        <v>1050461</v>
      </c>
      <c r="AF394" s="93" t="n">
        <v>1050461</v>
      </c>
      <c r="AG394" s="93" t="n">
        <v>0</v>
      </c>
      <c r="AH394" s="94" t="n">
        <v>0</v>
      </c>
      <c r="AI394" s="95"/>
      <c r="AJ394" s="95"/>
      <c r="AK394" s="80"/>
    </row>
    <row r="395" customFormat="false" ht="21.75" hidden="false" customHeight="true" outlineLevel="0" collapsed="false">
      <c r="A395" s="57"/>
      <c r="B395" s="81" t="s">
        <v>190</v>
      </c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2" t="n">
        <v>621</v>
      </c>
      <c r="S395" s="83" t="n">
        <v>11</v>
      </c>
      <c r="T395" s="84" t="n">
        <v>1</v>
      </c>
      <c r="U395" s="85" t="n">
        <v>482</v>
      </c>
      <c r="V395" s="86" t="n">
        <v>99</v>
      </c>
      <c r="W395" s="87" t="n">
        <v>0</v>
      </c>
      <c r="X395" s="88" t="s">
        <v>77</v>
      </c>
      <c r="Y395" s="82" t="n">
        <v>211</v>
      </c>
      <c r="Z395" s="89" t="n">
        <v>0</v>
      </c>
      <c r="AA395" s="90" t="n">
        <v>12902</v>
      </c>
      <c r="AB395" s="91"/>
      <c r="AC395" s="92"/>
      <c r="AD395" s="92"/>
      <c r="AE395" s="93" t="n">
        <v>422965</v>
      </c>
      <c r="AF395" s="93" t="n">
        <v>422965</v>
      </c>
      <c r="AG395" s="93" t="n">
        <v>0</v>
      </c>
      <c r="AH395" s="94" t="n">
        <v>0</v>
      </c>
      <c r="AI395" s="95"/>
      <c r="AJ395" s="95"/>
      <c r="AK395" s="80"/>
    </row>
    <row r="396" customFormat="false" ht="21.75" hidden="false" customHeight="true" outlineLevel="0" collapsed="false">
      <c r="A396" s="57"/>
      <c r="B396" s="81" t="s">
        <v>191</v>
      </c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2" t="n">
        <v>621</v>
      </c>
      <c r="S396" s="83" t="n">
        <v>11</v>
      </c>
      <c r="T396" s="84" t="n">
        <v>1</v>
      </c>
      <c r="U396" s="85" t="n">
        <v>482</v>
      </c>
      <c r="V396" s="86" t="n">
        <v>99</v>
      </c>
      <c r="W396" s="87" t="n">
        <v>0</v>
      </c>
      <c r="X396" s="88" t="s">
        <v>77</v>
      </c>
      <c r="Y396" s="82" t="n">
        <v>211</v>
      </c>
      <c r="Z396" s="89" t="n">
        <v>0</v>
      </c>
      <c r="AA396" s="90" t="n">
        <v>12902</v>
      </c>
      <c r="AB396" s="91" t="s">
        <v>192</v>
      </c>
      <c r="AC396" s="92"/>
      <c r="AD396" s="92"/>
      <c r="AE396" s="93" t="n">
        <v>422965</v>
      </c>
      <c r="AF396" s="93" t="n">
        <v>422965</v>
      </c>
      <c r="AG396" s="93" t="n">
        <v>0</v>
      </c>
      <c r="AH396" s="94" t="n">
        <v>0</v>
      </c>
      <c r="AI396" s="95"/>
      <c r="AJ396" s="95"/>
      <c r="AK396" s="80"/>
    </row>
    <row r="397" customFormat="false" ht="12.75" hidden="false" customHeight="true" outlineLevel="0" collapsed="false">
      <c r="A397" s="57"/>
      <c r="B397" s="81" t="s">
        <v>40</v>
      </c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2" t="n">
        <v>621</v>
      </c>
      <c r="S397" s="83" t="n">
        <v>11</v>
      </c>
      <c r="T397" s="84" t="n">
        <v>1</v>
      </c>
      <c r="U397" s="85" t="n">
        <v>482</v>
      </c>
      <c r="V397" s="86" t="n">
        <v>99</v>
      </c>
      <c r="W397" s="87" t="n">
        <v>0</v>
      </c>
      <c r="X397" s="88" t="s">
        <v>77</v>
      </c>
      <c r="Y397" s="82" t="n">
        <v>211</v>
      </c>
      <c r="Z397" s="89" t="n">
        <v>0</v>
      </c>
      <c r="AA397" s="90" t="n">
        <v>12999</v>
      </c>
      <c r="AB397" s="91"/>
      <c r="AC397" s="92"/>
      <c r="AD397" s="92"/>
      <c r="AE397" s="93" t="n">
        <v>627496</v>
      </c>
      <c r="AF397" s="93" t="n">
        <v>627496</v>
      </c>
      <c r="AG397" s="93" t="n">
        <v>0</v>
      </c>
      <c r="AH397" s="94" t="n">
        <v>0</v>
      </c>
      <c r="AI397" s="95"/>
      <c r="AJ397" s="95"/>
      <c r="AK397" s="80"/>
    </row>
    <row r="398" customFormat="false" ht="21.75" hidden="false" customHeight="true" outlineLevel="0" collapsed="false">
      <c r="A398" s="57"/>
      <c r="B398" s="81" t="s">
        <v>191</v>
      </c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2" t="n">
        <v>621</v>
      </c>
      <c r="S398" s="83" t="n">
        <v>11</v>
      </c>
      <c r="T398" s="84" t="n">
        <v>1</v>
      </c>
      <c r="U398" s="85" t="n">
        <v>482</v>
      </c>
      <c r="V398" s="86" t="n">
        <v>99</v>
      </c>
      <c r="W398" s="87" t="n">
        <v>0</v>
      </c>
      <c r="X398" s="88" t="s">
        <v>77</v>
      </c>
      <c r="Y398" s="82" t="n">
        <v>211</v>
      </c>
      <c r="Z398" s="89" t="n">
        <v>0</v>
      </c>
      <c r="AA398" s="90" t="n">
        <v>12999</v>
      </c>
      <c r="AB398" s="91" t="s">
        <v>192</v>
      </c>
      <c r="AC398" s="92"/>
      <c r="AD398" s="92"/>
      <c r="AE398" s="93" t="n">
        <v>627496</v>
      </c>
      <c r="AF398" s="93" t="n">
        <v>627496</v>
      </c>
      <c r="AG398" s="93" t="n">
        <v>0</v>
      </c>
      <c r="AH398" s="94" t="n">
        <v>0</v>
      </c>
      <c r="AI398" s="95"/>
      <c r="AJ398" s="95"/>
      <c r="AK398" s="80"/>
    </row>
    <row r="399" customFormat="false" ht="12.75" hidden="false" customHeight="true" outlineLevel="0" collapsed="false">
      <c r="A399" s="57"/>
      <c r="B399" s="81" t="s">
        <v>43</v>
      </c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2" t="n">
        <v>621</v>
      </c>
      <c r="S399" s="83" t="n">
        <v>11</v>
      </c>
      <c r="T399" s="84" t="n">
        <v>1</v>
      </c>
      <c r="U399" s="85" t="n">
        <v>482</v>
      </c>
      <c r="V399" s="86" t="n">
        <v>99</v>
      </c>
      <c r="W399" s="87" t="n">
        <v>0</v>
      </c>
      <c r="X399" s="88" t="s">
        <v>77</v>
      </c>
      <c r="Y399" s="82" t="n">
        <v>213</v>
      </c>
      <c r="Z399" s="89" t="n">
        <v>-1</v>
      </c>
      <c r="AA399" s="90" t="n">
        <v>-1</v>
      </c>
      <c r="AB399" s="91"/>
      <c r="AC399" s="92"/>
      <c r="AD399" s="92"/>
      <c r="AE399" s="93" t="n">
        <v>317239</v>
      </c>
      <c r="AF399" s="93" t="n">
        <v>317239</v>
      </c>
      <c r="AG399" s="93" t="n">
        <v>0</v>
      </c>
      <c r="AH399" s="94" t="n">
        <v>0</v>
      </c>
      <c r="AI399" s="95"/>
      <c r="AJ399" s="95"/>
      <c r="AK399" s="80"/>
    </row>
    <row r="400" customFormat="false" ht="12.75" hidden="false" customHeight="true" outlineLevel="0" collapsed="false">
      <c r="A400" s="57"/>
      <c r="B400" s="81" t="s">
        <v>44</v>
      </c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2" t="n">
        <v>621</v>
      </c>
      <c r="S400" s="83" t="n">
        <v>11</v>
      </c>
      <c r="T400" s="84" t="n">
        <v>1</v>
      </c>
      <c r="U400" s="85" t="n">
        <v>482</v>
      </c>
      <c r="V400" s="86" t="n">
        <v>99</v>
      </c>
      <c r="W400" s="87" t="n">
        <v>0</v>
      </c>
      <c r="X400" s="88" t="s">
        <v>77</v>
      </c>
      <c r="Y400" s="82" t="n">
        <v>213</v>
      </c>
      <c r="Z400" s="89" t="n">
        <v>2130900</v>
      </c>
      <c r="AA400" s="90" t="n">
        <v>-1</v>
      </c>
      <c r="AB400" s="91"/>
      <c r="AC400" s="92"/>
      <c r="AD400" s="92"/>
      <c r="AE400" s="93" t="n">
        <v>317239</v>
      </c>
      <c r="AF400" s="93" t="n">
        <v>317239</v>
      </c>
      <c r="AG400" s="93" t="n">
        <v>0</v>
      </c>
      <c r="AH400" s="94" t="n">
        <v>0</v>
      </c>
      <c r="AI400" s="95"/>
      <c r="AJ400" s="95"/>
      <c r="AK400" s="80"/>
    </row>
    <row r="401" customFormat="false" ht="21.75" hidden="false" customHeight="true" outlineLevel="0" collapsed="false">
      <c r="A401" s="57"/>
      <c r="B401" s="81" t="s">
        <v>190</v>
      </c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2" t="n">
        <v>621</v>
      </c>
      <c r="S401" s="83" t="n">
        <v>11</v>
      </c>
      <c r="T401" s="84" t="n">
        <v>1</v>
      </c>
      <c r="U401" s="85" t="n">
        <v>482</v>
      </c>
      <c r="V401" s="86" t="n">
        <v>99</v>
      </c>
      <c r="W401" s="87" t="n">
        <v>0</v>
      </c>
      <c r="X401" s="88" t="s">
        <v>77</v>
      </c>
      <c r="Y401" s="82" t="n">
        <v>213</v>
      </c>
      <c r="Z401" s="89" t="n">
        <v>2130900</v>
      </c>
      <c r="AA401" s="90" t="n">
        <v>12902</v>
      </c>
      <c r="AB401" s="91"/>
      <c r="AC401" s="92"/>
      <c r="AD401" s="92"/>
      <c r="AE401" s="93" t="n">
        <v>127735</v>
      </c>
      <c r="AF401" s="93" t="n">
        <v>127735</v>
      </c>
      <c r="AG401" s="93" t="n">
        <v>0</v>
      </c>
      <c r="AH401" s="94" t="n">
        <v>0</v>
      </c>
      <c r="AI401" s="95"/>
      <c r="AJ401" s="95"/>
      <c r="AK401" s="80"/>
    </row>
    <row r="402" customFormat="false" ht="21.75" hidden="false" customHeight="true" outlineLevel="0" collapsed="false">
      <c r="A402" s="57"/>
      <c r="B402" s="81" t="s">
        <v>191</v>
      </c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2" t="n">
        <v>621</v>
      </c>
      <c r="S402" s="83" t="n">
        <v>11</v>
      </c>
      <c r="T402" s="84" t="n">
        <v>1</v>
      </c>
      <c r="U402" s="85" t="n">
        <v>482</v>
      </c>
      <c r="V402" s="86" t="n">
        <v>99</v>
      </c>
      <c r="W402" s="87" t="n">
        <v>0</v>
      </c>
      <c r="X402" s="88" t="s">
        <v>77</v>
      </c>
      <c r="Y402" s="82" t="n">
        <v>213</v>
      </c>
      <c r="Z402" s="89" t="n">
        <v>2130900</v>
      </c>
      <c r="AA402" s="90" t="n">
        <v>12902</v>
      </c>
      <c r="AB402" s="91" t="s">
        <v>192</v>
      </c>
      <c r="AC402" s="92"/>
      <c r="AD402" s="92"/>
      <c r="AE402" s="93" t="n">
        <v>127735</v>
      </c>
      <c r="AF402" s="93" t="n">
        <v>127735</v>
      </c>
      <c r="AG402" s="93" t="n">
        <v>0</v>
      </c>
      <c r="AH402" s="94" t="n">
        <v>0</v>
      </c>
      <c r="AI402" s="95"/>
      <c r="AJ402" s="95"/>
      <c r="AK402" s="80"/>
    </row>
    <row r="403" customFormat="false" ht="12.75" hidden="false" customHeight="true" outlineLevel="0" collapsed="false">
      <c r="A403" s="57"/>
      <c r="B403" s="81" t="s">
        <v>40</v>
      </c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2" t="n">
        <v>621</v>
      </c>
      <c r="S403" s="83" t="n">
        <v>11</v>
      </c>
      <c r="T403" s="84" t="n">
        <v>1</v>
      </c>
      <c r="U403" s="85" t="n">
        <v>482</v>
      </c>
      <c r="V403" s="86" t="n">
        <v>99</v>
      </c>
      <c r="W403" s="87" t="n">
        <v>0</v>
      </c>
      <c r="X403" s="88" t="s">
        <v>77</v>
      </c>
      <c r="Y403" s="82" t="n">
        <v>213</v>
      </c>
      <c r="Z403" s="89" t="n">
        <v>2130900</v>
      </c>
      <c r="AA403" s="90" t="n">
        <v>12999</v>
      </c>
      <c r="AB403" s="91"/>
      <c r="AC403" s="92"/>
      <c r="AD403" s="92"/>
      <c r="AE403" s="93" t="n">
        <v>189504</v>
      </c>
      <c r="AF403" s="93" t="n">
        <v>189504</v>
      </c>
      <c r="AG403" s="93" t="n">
        <v>0</v>
      </c>
      <c r="AH403" s="94" t="n">
        <v>0</v>
      </c>
      <c r="AI403" s="95"/>
      <c r="AJ403" s="95"/>
      <c r="AK403" s="80"/>
    </row>
    <row r="404" customFormat="false" ht="21.75" hidden="false" customHeight="true" outlineLevel="0" collapsed="false">
      <c r="A404" s="57"/>
      <c r="B404" s="81" t="s">
        <v>191</v>
      </c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2" t="n">
        <v>621</v>
      </c>
      <c r="S404" s="83" t="n">
        <v>11</v>
      </c>
      <c r="T404" s="84" t="n">
        <v>1</v>
      </c>
      <c r="U404" s="85" t="n">
        <v>482</v>
      </c>
      <c r="V404" s="86" t="n">
        <v>99</v>
      </c>
      <c r="W404" s="87" t="n">
        <v>0</v>
      </c>
      <c r="X404" s="88" t="s">
        <v>77</v>
      </c>
      <c r="Y404" s="82" t="n">
        <v>213</v>
      </c>
      <c r="Z404" s="89" t="n">
        <v>2130900</v>
      </c>
      <c r="AA404" s="90" t="n">
        <v>12999</v>
      </c>
      <c r="AB404" s="91" t="s">
        <v>192</v>
      </c>
      <c r="AC404" s="92"/>
      <c r="AD404" s="92"/>
      <c r="AE404" s="93" t="n">
        <v>189504</v>
      </c>
      <c r="AF404" s="93" t="n">
        <v>189504</v>
      </c>
      <c r="AG404" s="93" t="n">
        <v>0</v>
      </c>
      <c r="AH404" s="94" t="n">
        <v>0</v>
      </c>
      <c r="AI404" s="95"/>
      <c r="AJ404" s="95"/>
      <c r="AK404" s="80"/>
    </row>
    <row r="405" customFormat="false" ht="12.75" hidden="false" customHeight="true" outlineLevel="0" collapsed="false">
      <c r="A405" s="57"/>
      <c r="B405" s="81" t="s">
        <v>47</v>
      </c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2" t="n">
        <v>621</v>
      </c>
      <c r="S405" s="83" t="n">
        <v>11</v>
      </c>
      <c r="T405" s="84" t="n">
        <v>1</v>
      </c>
      <c r="U405" s="85" t="n">
        <v>482</v>
      </c>
      <c r="V405" s="86" t="n">
        <v>99</v>
      </c>
      <c r="W405" s="87" t="n">
        <v>0</v>
      </c>
      <c r="X405" s="88" t="s">
        <v>48</v>
      </c>
      <c r="Y405" s="82" t="n">
        <v>-1</v>
      </c>
      <c r="Z405" s="89" t="n">
        <v>-1</v>
      </c>
      <c r="AA405" s="90" t="n">
        <v>-1</v>
      </c>
      <c r="AB405" s="91"/>
      <c r="AC405" s="92"/>
      <c r="AD405" s="92"/>
      <c r="AE405" s="93" t="n">
        <v>1272340</v>
      </c>
      <c r="AF405" s="93" t="n">
        <v>1272340</v>
      </c>
      <c r="AG405" s="93" t="n">
        <v>0</v>
      </c>
      <c r="AH405" s="94" t="n">
        <v>0</v>
      </c>
      <c r="AI405" s="95"/>
      <c r="AJ405" s="95"/>
      <c r="AK405" s="80"/>
    </row>
    <row r="406" customFormat="false" ht="12.75" hidden="false" customHeight="true" outlineLevel="0" collapsed="false">
      <c r="A406" s="57"/>
      <c r="B406" s="81" t="s">
        <v>49</v>
      </c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2" t="n">
        <v>621</v>
      </c>
      <c r="S406" s="83" t="n">
        <v>11</v>
      </c>
      <c r="T406" s="84" t="n">
        <v>1</v>
      </c>
      <c r="U406" s="85" t="n">
        <v>482</v>
      </c>
      <c r="V406" s="86" t="n">
        <v>99</v>
      </c>
      <c r="W406" s="87" t="n">
        <v>0</v>
      </c>
      <c r="X406" s="88" t="s">
        <v>48</v>
      </c>
      <c r="Y406" s="82" t="n">
        <v>221</v>
      </c>
      <c r="Z406" s="89" t="n">
        <v>-1</v>
      </c>
      <c r="AA406" s="90" t="n">
        <v>-1</v>
      </c>
      <c r="AB406" s="91"/>
      <c r="AC406" s="92"/>
      <c r="AD406" s="92"/>
      <c r="AE406" s="93" t="n">
        <v>3000</v>
      </c>
      <c r="AF406" s="93" t="n">
        <v>3000</v>
      </c>
      <c r="AG406" s="93" t="n">
        <v>0</v>
      </c>
      <c r="AH406" s="94" t="n">
        <v>0</v>
      </c>
      <c r="AI406" s="95"/>
      <c r="AJ406" s="95"/>
      <c r="AK406" s="80"/>
    </row>
    <row r="407" customFormat="false" ht="12.75" hidden="false" customHeight="true" outlineLevel="0" collapsed="false">
      <c r="A407" s="57"/>
      <c r="B407" s="81" t="s">
        <v>50</v>
      </c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2" t="n">
        <v>621</v>
      </c>
      <c r="S407" s="83" t="n">
        <v>11</v>
      </c>
      <c r="T407" s="84" t="n">
        <v>1</v>
      </c>
      <c r="U407" s="85" t="n">
        <v>482</v>
      </c>
      <c r="V407" s="86" t="n">
        <v>99</v>
      </c>
      <c r="W407" s="87" t="n">
        <v>0</v>
      </c>
      <c r="X407" s="88" t="s">
        <v>48</v>
      </c>
      <c r="Y407" s="82" t="n">
        <v>221</v>
      </c>
      <c r="Z407" s="89" t="n">
        <v>2210100</v>
      </c>
      <c r="AA407" s="90" t="n">
        <v>-1</v>
      </c>
      <c r="AB407" s="91"/>
      <c r="AC407" s="92"/>
      <c r="AD407" s="92"/>
      <c r="AE407" s="93" t="n">
        <v>3000</v>
      </c>
      <c r="AF407" s="93" t="n">
        <v>3000</v>
      </c>
      <c r="AG407" s="93" t="n">
        <v>0</v>
      </c>
      <c r="AH407" s="94" t="n">
        <v>0</v>
      </c>
      <c r="AI407" s="95"/>
      <c r="AJ407" s="95"/>
      <c r="AK407" s="80"/>
    </row>
    <row r="408" customFormat="false" ht="12.75" hidden="false" customHeight="true" outlineLevel="0" collapsed="false">
      <c r="A408" s="57"/>
      <c r="B408" s="81" t="s">
        <v>40</v>
      </c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2" t="n">
        <v>621</v>
      </c>
      <c r="S408" s="83" t="n">
        <v>11</v>
      </c>
      <c r="T408" s="84" t="n">
        <v>1</v>
      </c>
      <c r="U408" s="85" t="n">
        <v>482</v>
      </c>
      <c r="V408" s="86" t="n">
        <v>99</v>
      </c>
      <c r="W408" s="87" t="n">
        <v>0</v>
      </c>
      <c r="X408" s="88" t="s">
        <v>48</v>
      </c>
      <c r="Y408" s="82" t="n">
        <v>221</v>
      </c>
      <c r="Z408" s="89" t="n">
        <v>2210100</v>
      </c>
      <c r="AA408" s="90" t="n">
        <v>12999</v>
      </c>
      <c r="AB408" s="91"/>
      <c r="AC408" s="92"/>
      <c r="AD408" s="92"/>
      <c r="AE408" s="93" t="n">
        <v>3000</v>
      </c>
      <c r="AF408" s="93" t="n">
        <v>3000</v>
      </c>
      <c r="AG408" s="93" t="n">
        <v>0</v>
      </c>
      <c r="AH408" s="94" t="n">
        <v>0</v>
      </c>
      <c r="AI408" s="95"/>
      <c r="AJ408" s="95"/>
      <c r="AK408" s="80"/>
    </row>
    <row r="409" customFormat="false" ht="21.75" hidden="false" customHeight="true" outlineLevel="0" collapsed="false">
      <c r="A409" s="57"/>
      <c r="B409" s="81" t="s">
        <v>191</v>
      </c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2" t="n">
        <v>621</v>
      </c>
      <c r="S409" s="83" t="n">
        <v>11</v>
      </c>
      <c r="T409" s="84" t="n">
        <v>1</v>
      </c>
      <c r="U409" s="85" t="n">
        <v>482</v>
      </c>
      <c r="V409" s="86" t="n">
        <v>99</v>
      </c>
      <c r="W409" s="87" t="n">
        <v>0</v>
      </c>
      <c r="X409" s="88" t="s">
        <v>48</v>
      </c>
      <c r="Y409" s="82" t="n">
        <v>221</v>
      </c>
      <c r="Z409" s="89" t="n">
        <v>2210100</v>
      </c>
      <c r="AA409" s="90" t="n">
        <v>12999</v>
      </c>
      <c r="AB409" s="91" t="s">
        <v>192</v>
      </c>
      <c r="AC409" s="92"/>
      <c r="AD409" s="92"/>
      <c r="AE409" s="93" t="n">
        <v>3000</v>
      </c>
      <c r="AF409" s="93" t="n">
        <v>3000</v>
      </c>
      <c r="AG409" s="93" t="n">
        <v>0</v>
      </c>
      <c r="AH409" s="94" t="n">
        <v>0</v>
      </c>
      <c r="AI409" s="95"/>
      <c r="AJ409" s="95"/>
      <c r="AK409" s="80"/>
    </row>
    <row r="410" customFormat="false" ht="12.75" hidden="false" customHeight="true" outlineLevel="0" collapsed="false">
      <c r="A410" s="57"/>
      <c r="B410" s="81" t="s">
        <v>81</v>
      </c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2" t="n">
        <v>621</v>
      </c>
      <c r="S410" s="83" t="n">
        <v>11</v>
      </c>
      <c r="T410" s="84" t="n">
        <v>1</v>
      </c>
      <c r="U410" s="85" t="n">
        <v>482</v>
      </c>
      <c r="V410" s="86" t="n">
        <v>99</v>
      </c>
      <c r="W410" s="87" t="n">
        <v>0</v>
      </c>
      <c r="X410" s="88" t="s">
        <v>48</v>
      </c>
      <c r="Y410" s="82" t="n">
        <v>222</v>
      </c>
      <c r="Z410" s="89" t="n">
        <v>-1</v>
      </c>
      <c r="AA410" s="90" t="n">
        <v>-1</v>
      </c>
      <c r="AB410" s="91"/>
      <c r="AC410" s="92"/>
      <c r="AD410" s="92"/>
      <c r="AE410" s="93" t="n">
        <v>5000</v>
      </c>
      <c r="AF410" s="93" t="n">
        <v>5000</v>
      </c>
      <c r="AG410" s="93" t="n">
        <v>0</v>
      </c>
      <c r="AH410" s="94" t="n">
        <v>0</v>
      </c>
      <c r="AI410" s="95"/>
      <c r="AJ410" s="95"/>
      <c r="AK410" s="80"/>
    </row>
    <row r="411" customFormat="false" ht="12.75" hidden="false" customHeight="true" outlineLevel="0" collapsed="false">
      <c r="A411" s="57"/>
      <c r="B411" s="81" t="s">
        <v>82</v>
      </c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2" t="n">
        <v>621</v>
      </c>
      <c r="S411" s="83" t="n">
        <v>11</v>
      </c>
      <c r="T411" s="84" t="n">
        <v>1</v>
      </c>
      <c r="U411" s="85" t="n">
        <v>482</v>
      </c>
      <c r="V411" s="86" t="n">
        <v>99</v>
      </c>
      <c r="W411" s="87" t="n">
        <v>0</v>
      </c>
      <c r="X411" s="88" t="s">
        <v>48</v>
      </c>
      <c r="Y411" s="82" t="n">
        <v>222</v>
      </c>
      <c r="Z411" s="89" t="n">
        <v>2220900</v>
      </c>
      <c r="AA411" s="90" t="n">
        <v>-1</v>
      </c>
      <c r="AB411" s="91"/>
      <c r="AC411" s="92"/>
      <c r="AD411" s="92"/>
      <c r="AE411" s="93" t="n">
        <v>5000</v>
      </c>
      <c r="AF411" s="93" t="n">
        <v>5000</v>
      </c>
      <c r="AG411" s="93" t="n">
        <v>0</v>
      </c>
      <c r="AH411" s="94" t="n">
        <v>0</v>
      </c>
      <c r="AI411" s="95"/>
      <c r="AJ411" s="95"/>
      <c r="AK411" s="80"/>
    </row>
    <row r="412" customFormat="false" ht="12.75" hidden="false" customHeight="true" outlineLevel="0" collapsed="false">
      <c r="A412" s="57"/>
      <c r="B412" s="81" t="s">
        <v>40</v>
      </c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2" t="n">
        <v>621</v>
      </c>
      <c r="S412" s="83" t="n">
        <v>11</v>
      </c>
      <c r="T412" s="84" t="n">
        <v>1</v>
      </c>
      <c r="U412" s="85" t="n">
        <v>482</v>
      </c>
      <c r="V412" s="86" t="n">
        <v>99</v>
      </c>
      <c r="W412" s="87" t="n">
        <v>0</v>
      </c>
      <c r="X412" s="88" t="s">
        <v>48</v>
      </c>
      <c r="Y412" s="82" t="n">
        <v>222</v>
      </c>
      <c r="Z412" s="89" t="n">
        <v>2220900</v>
      </c>
      <c r="AA412" s="90" t="n">
        <v>12999</v>
      </c>
      <c r="AB412" s="91"/>
      <c r="AC412" s="92"/>
      <c r="AD412" s="92"/>
      <c r="AE412" s="93" t="n">
        <v>5000</v>
      </c>
      <c r="AF412" s="93" t="n">
        <v>5000</v>
      </c>
      <c r="AG412" s="93" t="n">
        <v>0</v>
      </c>
      <c r="AH412" s="94" t="n">
        <v>0</v>
      </c>
      <c r="AI412" s="95"/>
      <c r="AJ412" s="95"/>
      <c r="AK412" s="80"/>
    </row>
    <row r="413" customFormat="false" ht="21.75" hidden="false" customHeight="true" outlineLevel="0" collapsed="false">
      <c r="A413" s="57"/>
      <c r="B413" s="81" t="s">
        <v>191</v>
      </c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2" t="n">
        <v>621</v>
      </c>
      <c r="S413" s="83" t="n">
        <v>11</v>
      </c>
      <c r="T413" s="84" t="n">
        <v>1</v>
      </c>
      <c r="U413" s="85" t="n">
        <v>482</v>
      </c>
      <c r="V413" s="86" t="n">
        <v>99</v>
      </c>
      <c r="W413" s="87" t="n">
        <v>0</v>
      </c>
      <c r="X413" s="88" t="s">
        <v>48</v>
      </c>
      <c r="Y413" s="82" t="n">
        <v>222</v>
      </c>
      <c r="Z413" s="89" t="n">
        <v>2220900</v>
      </c>
      <c r="AA413" s="90" t="n">
        <v>12999</v>
      </c>
      <c r="AB413" s="91" t="s">
        <v>192</v>
      </c>
      <c r="AC413" s="92"/>
      <c r="AD413" s="92"/>
      <c r="AE413" s="93" t="n">
        <v>5000</v>
      </c>
      <c r="AF413" s="93" t="n">
        <v>5000</v>
      </c>
      <c r="AG413" s="93" t="n">
        <v>0</v>
      </c>
      <c r="AH413" s="94" t="n">
        <v>0</v>
      </c>
      <c r="AI413" s="95"/>
      <c r="AJ413" s="95"/>
      <c r="AK413" s="80"/>
    </row>
    <row r="414" customFormat="false" ht="12.75" hidden="false" customHeight="true" outlineLevel="0" collapsed="false">
      <c r="A414" s="57"/>
      <c r="B414" s="81" t="s">
        <v>83</v>
      </c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2" t="n">
        <v>621</v>
      </c>
      <c r="S414" s="83" t="n">
        <v>11</v>
      </c>
      <c r="T414" s="84" t="n">
        <v>1</v>
      </c>
      <c r="U414" s="85" t="n">
        <v>482</v>
      </c>
      <c r="V414" s="86" t="n">
        <v>99</v>
      </c>
      <c r="W414" s="87" t="n">
        <v>0</v>
      </c>
      <c r="X414" s="88" t="s">
        <v>48</v>
      </c>
      <c r="Y414" s="82" t="n">
        <v>223</v>
      </c>
      <c r="Z414" s="89" t="n">
        <v>-1</v>
      </c>
      <c r="AA414" s="90" t="n">
        <v>-1</v>
      </c>
      <c r="AB414" s="91"/>
      <c r="AC414" s="92"/>
      <c r="AD414" s="92"/>
      <c r="AE414" s="93" t="n">
        <v>908840</v>
      </c>
      <c r="AF414" s="93" t="n">
        <v>908840</v>
      </c>
      <c r="AG414" s="93" t="n">
        <v>0</v>
      </c>
      <c r="AH414" s="94" t="n">
        <v>0</v>
      </c>
      <c r="AI414" s="95"/>
      <c r="AJ414" s="95"/>
      <c r="AK414" s="80"/>
    </row>
    <row r="415" customFormat="false" ht="12.75" hidden="false" customHeight="true" outlineLevel="0" collapsed="false">
      <c r="A415" s="57"/>
      <c r="B415" s="81" t="s">
        <v>84</v>
      </c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2" t="n">
        <v>621</v>
      </c>
      <c r="S415" s="83" t="n">
        <v>11</v>
      </c>
      <c r="T415" s="84" t="n">
        <v>1</v>
      </c>
      <c r="U415" s="85" t="n">
        <v>482</v>
      </c>
      <c r="V415" s="86" t="n">
        <v>99</v>
      </c>
      <c r="W415" s="87" t="n">
        <v>0</v>
      </c>
      <c r="X415" s="88" t="s">
        <v>48</v>
      </c>
      <c r="Y415" s="82" t="n">
        <v>223</v>
      </c>
      <c r="Z415" s="89" t="n">
        <v>2230101</v>
      </c>
      <c r="AA415" s="90" t="n">
        <v>-1</v>
      </c>
      <c r="AB415" s="91"/>
      <c r="AC415" s="92"/>
      <c r="AD415" s="92"/>
      <c r="AE415" s="93" t="n">
        <v>692189.57</v>
      </c>
      <c r="AF415" s="93" t="n">
        <v>692189.57</v>
      </c>
      <c r="AG415" s="93" t="n">
        <v>0</v>
      </c>
      <c r="AH415" s="94" t="n">
        <v>0</v>
      </c>
      <c r="AI415" s="95"/>
      <c r="AJ415" s="95"/>
      <c r="AK415" s="80"/>
    </row>
    <row r="416" customFormat="false" ht="21.75" hidden="false" customHeight="true" outlineLevel="0" collapsed="false">
      <c r="A416" s="57"/>
      <c r="B416" s="81" t="s">
        <v>85</v>
      </c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2" t="n">
        <v>621</v>
      </c>
      <c r="S416" s="83" t="n">
        <v>11</v>
      </c>
      <c r="T416" s="84" t="n">
        <v>1</v>
      </c>
      <c r="U416" s="85" t="n">
        <v>482</v>
      </c>
      <c r="V416" s="86" t="n">
        <v>99</v>
      </c>
      <c r="W416" s="87" t="n">
        <v>0</v>
      </c>
      <c r="X416" s="88" t="s">
        <v>48</v>
      </c>
      <c r="Y416" s="82" t="n">
        <v>223</v>
      </c>
      <c r="Z416" s="89" t="n">
        <v>2230101</v>
      </c>
      <c r="AA416" s="90" t="n">
        <v>12901</v>
      </c>
      <c r="AB416" s="91"/>
      <c r="AC416" s="92"/>
      <c r="AD416" s="92"/>
      <c r="AE416" s="93" t="n">
        <v>692189.57</v>
      </c>
      <c r="AF416" s="93" t="n">
        <v>692189.57</v>
      </c>
      <c r="AG416" s="93" t="n">
        <v>0</v>
      </c>
      <c r="AH416" s="94" t="n">
        <v>0</v>
      </c>
      <c r="AI416" s="95"/>
      <c r="AJ416" s="95"/>
      <c r="AK416" s="80"/>
    </row>
    <row r="417" customFormat="false" ht="21.75" hidden="false" customHeight="true" outlineLevel="0" collapsed="false">
      <c r="A417" s="57"/>
      <c r="B417" s="81" t="s">
        <v>191</v>
      </c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2" t="n">
        <v>621</v>
      </c>
      <c r="S417" s="83" t="n">
        <v>11</v>
      </c>
      <c r="T417" s="84" t="n">
        <v>1</v>
      </c>
      <c r="U417" s="85" t="n">
        <v>482</v>
      </c>
      <c r="V417" s="86" t="n">
        <v>99</v>
      </c>
      <c r="W417" s="87" t="n">
        <v>0</v>
      </c>
      <c r="X417" s="88" t="s">
        <v>48</v>
      </c>
      <c r="Y417" s="82" t="n">
        <v>223</v>
      </c>
      <c r="Z417" s="89" t="n">
        <v>2230101</v>
      </c>
      <c r="AA417" s="90" t="n">
        <v>12901</v>
      </c>
      <c r="AB417" s="91" t="s">
        <v>192</v>
      </c>
      <c r="AC417" s="92"/>
      <c r="AD417" s="92"/>
      <c r="AE417" s="93" t="n">
        <v>692189.57</v>
      </c>
      <c r="AF417" s="93" t="n">
        <v>692189.57</v>
      </c>
      <c r="AG417" s="93" t="n">
        <v>0</v>
      </c>
      <c r="AH417" s="94" t="n">
        <v>0</v>
      </c>
      <c r="AI417" s="95"/>
      <c r="AJ417" s="95"/>
      <c r="AK417" s="80"/>
    </row>
    <row r="418" customFormat="false" ht="12.75" hidden="false" customHeight="true" outlineLevel="0" collapsed="false">
      <c r="A418" s="57"/>
      <c r="B418" s="81" t="s">
        <v>86</v>
      </c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2" t="n">
        <v>621</v>
      </c>
      <c r="S418" s="83" t="n">
        <v>11</v>
      </c>
      <c r="T418" s="84" t="n">
        <v>1</v>
      </c>
      <c r="U418" s="85" t="n">
        <v>482</v>
      </c>
      <c r="V418" s="86" t="n">
        <v>99</v>
      </c>
      <c r="W418" s="87" t="n">
        <v>0</v>
      </c>
      <c r="X418" s="88" t="s">
        <v>48</v>
      </c>
      <c r="Y418" s="82" t="n">
        <v>223</v>
      </c>
      <c r="Z418" s="89" t="n">
        <v>2230200</v>
      </c>
      <c r="AA418" s="90" t="n">
        <v>-1</v>
      </c>
      <c r="AB418" s="91"/>
      <c r="AC418" s="92"/>
      <c r="AD418" s="92"/>
      <c r="AE418" s="93" t="n">
        <v>64730</v>
      </c>
      <c r="AF418" s="93" t="n">
        <v>64730</v>
      </c>
      <c r="AG418" s="93" t="n">
        <v>0</v>
      </c>
      <c r="AH418" s="94" t="n">
        <v>0</v>
      </c>
      <c r="AI418" s="95"/>
      <c r="AJ418" s="95"/>
      <c r="AK418" s="80"/>
    </row>
    <row r="419" customFormat="false" ht="21.75" hidden="false" customHeight="true" outlineLevel="0" collapsed="false">
      <c r="A419" s="57"/>
      <c r="B419" s="81" t="s">
        <v>190</v>
      </c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2" t="n">
        <v>621</v>
      </c>
      <c r="S419" s="83" t="n">
        <v>11</v>
      </c>
      <c r="T419" s="84" t="n">
        <v>1</v>
      </c>
      <c r="U419" s="85" t="n">
        <v>482</v>
      </c>
      <c r="V419" s="86" t="n">
        <v>99</v>
      </c>
      <c r="W419" s="87" t="n">
        <v>0</v>
      </c>
      <c r="X419" s="88" t="s">
        <v>48</v>
      </c>
      <c r="Y419" s="82" t="n">
        <v>223</v>
      </c>
      <c r="Z419" s="89" t="n">
        <v>2230200</v>
      </c>
      <c r="AA419" s="90" t="n">
        <v>12902</v>
      </c>
      <c r="AB419" s="91"/>
      <c r="AC419" s="92"/>
      <c r="AD419" s="92"/>
      <c r="AE419" s="93" t="n">
        <v>64730</v>
      </c>
      <c r="AF419" s="93" t="n">
        <v>64730</v>
      </c>
      <c r="AG419" s="93" t="n">
        <v>0</v>
      </c>
      <c r="AH419" s="94" t="n">
        <v>0</v>
      </c>
      <c r="AI419" s="95"/>
      <c r="AJ419" s="95"/>
      <c r="AK419" s="80"/>
    </row>
    <row r="420" customFormat="false" ht="21.75" hidden="false" customHeight="true" outlineLevel="0" collapsed="false">
      <c r="A420" s="57"/>
      <c r="B420" s="81" t="s">
        <v>191</v>
      </c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2" t="n">
        <v>621</v>
      </c>
      <c r="S420" s="83" t="n">
        <v>11</v>
      </c>
      <c r="T420" s="84" t="n">
        <v>1</v>
      </c>
      <c r="U420" s="85" t="n">
        <v>482</v>
      </c>
      <c r="V420" s="86" t="n">
        <v>99</v>
      </c>
      <c r="W420" s="87" t="n">
        <v>0</v>
      </c>
      <c r="X420" s="88" t="s">
        <v>48</v>
      </c>
      <c r="Y420" s="82" t="n">
        <v>223</v>
      </c>
      <c r="Z420" s="89" t="n">
        <v>2230200</v>
      </c>
      <c r="AA420" s="90" t="n">
        <v>12902</v>
      </c>
      <c r="AB420" s="91" t="s">
        <v>192</v>
      </c>
      <c r="AC420" s="92"/>
      <c r="AD420" s="92"/>
      <c r="AE420" s="93" t="n">
        <v>64730</v>
      </c>
      <c r="AF420" s="93" t="n">
        <v>64730</v>
      </c>
      <c r="AG420" s="93" t="n">
        <v>0</v>
      </c>
      <c r="AH420" s="94" t="n">
        <v>0</v>
      </c>
      <c r="AI420" s="95"/>
      <c r="AJ420" s="95"/>
      <c r="AK420" s="80"/>
    </row>
    <row r="421" customFormat="false" ht="12.75" hidden="false" customHeight="true" outlineLevel="0" collapsed="false">
      <c r="A421" s="57"/>
      <c r="B421" s="81" t="s">
        <v>87</v>
      </c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2" t="n">
        <v>621</v>
      </c>
      <c r="S421" s="83" t="n">
        <v>11</v>
      </c>
      <c r="T421" s="84" t="n">
        <v>1</v>
      </c>
      <c r="U421" s="85" t="n">
        <v>482</v>
      </c>
      <c r="V421" s="86" t="n">
        <v>99</v>
      </c>
      <c r="W421" s="87" t="n">
        <v>0</v>
      </c>
      <c r="X421" s="88" t="s">
        <v>48</v>
      </c>
      <c r="Y421" s="82" t="n">
        <v>223</v>
      </c>
      <c r="Z421" s="89" t="n">
        <v>2230300</v>
      </c>
      <c r="AA421" s="90" t="n">
        <v>-1</v>
      </c>
      <c r="AB421" s="91"/>
      <c r="AC421" s="92"/>
      <c r="AD421" s="92"/>
      <c r="AE421" s="93" t="n">
        <v>151920.43</v>
      </c>
      <c r="AF421" s="93" t="n">
        <v>151920.43</v>
      </c>
      <c r="AG421" s="93" t="n">
        <v>0</v>
      </c>
      <c r="AH421" s="94" t="n">
        <v>0</v>
      </c>
      <c r="AI421" s="95"/>
      <c r="AJ421" s="95"/>
      <c r="AK421" s="80"/>
    </row>
    <row r="422" customFormat="false" ht="21.75" hidden="false" customHeight="true" outlineLevel="0" collapsed="false">
      <c r="A422" s="57"/>
      <c r="B422" s="81" t="s">
        <v>85</v>
      </c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2" t="n">
        <v>621</v>
      </c>
      <c r="S422" s="83" t="n">
        <v>11</v>
      </c>
      <c r="T422" s="84" t="n">
        <v>1</v>
      </c>
      <c r="U422" s="85" t="n">
        <v>482</v>
      </c>
      <c r="V422" s="86" t="n">
        <v>99</v>
      </c>
      <c r="W422" s="87" t="n">
        <v>0</v>
      </c>
      <c r="X422" s="88" t="s">
        <v>48</v>
      </c>
      <c r="Y422" s="82" t="n">
        <v>223</v>
      </c>
      <c r="Z422" s="89" t="n">
        <v>2230300</v>
      </c>
      <c r="AA422" s="90" t="n">
        <v>12901</v>
      </c>
      <c r="AB422" s="91"/>
      <c r="AC422" s="92"/>
      <c r="AD422" s="92"/>
      <c r="AE422" s="93" t="n">
        <v>120350.43</v>
      </c>
      <c r="AF422" s="93" t="n">
        <v>120350.43</v>
      </c>
      <c r="AG422" s="93" t="n">
        <v>0</v>
      </c>
      <c r="AH422" s="94" t="n">
        <v>0</v>
      </c>
      <c r="AI422" s="95"/>
      <c r="AJ422" s="95"/>
      <c r="AK422" s="80"/>
    </row>
    <row r="423" customFormat="false" ht="21.75" hidden="false" customHeight="true" outlineLevel="0" collapsed="false">
      <c r="A423" s="57"/>
      <c r="B423" s="81" t="s">
        <v>191</v>
      </c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2" t="n">
        <v>621</v>
      </c>
      <c r="S423" s="83" t="n">
        <v>11</v>
      </c>
      <c r="T423" s="84" t="n">
        <v>1</v>
      </c>
      <c r="U423" s="85" t="n">
        <v>482</v>
      </c>
      <c r="V423" s="86" t="n">
        <v>99</v>
      </c>
      <c r="W423" s="87" t="n">
        <v>0</v>
      </c>
      <c r="X423" s="88" t="s">
        <v>48</v>
      </c>
      <c r="Y423" s="82" t="n">
        <v>223</v>
      </c>
      <c r="Z423" s="89" t="n">
        <v>2230300</v>
      </c>
      <c r="AA423" s="90" t="n">
        <v>12901</v>
      </c>
      <c r="AB423" s="91" t="s">
        <v>192</v>
      </c>
      <c r="AC423" s="92"/>
      <c r="AD423" s="92"/>
      <c r="AE423" s="93" t="n">
        <v>120350.43</v>
      </c>
      <c r="AF423" s="93" t="n">
        <v>120350.43</v>
      </c>
      <c r="AG423" s="93" t="n">
        <v>0</v>
      </c>
      <c r="AH423" s="94" t="n">
        <v>0</v>
      </c>
      <c r="AI423" s="95"/>
      <c r="AJ423" s="95"/>
      <c r="AK423" s="80"/>
    </row>
    <row r="424" customFormat="false" ht="21.75" hidden="false" customHeight="true" outlineLevel="0" collapsed="false">
      <c r="A424" s="57"/>
      <c r="B424" s="81" t="s">
        <v>190</v>
      </c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2" t="n">
        <v>621</v>
      </c>
      <c r="S424" s="83" t="n">
        <v>11</v>
      </c>
      <c r="T424" s="84" t="n">
        <v>1</v>
      </c>
      <c r="U424" s="85" t="n">
        <v>482</v>
      </c>
      <c r="V424" s="86" t="n">
        <v>99</v>
      </c>
      <c r="W424" s="87" t="n">
        <v>0</v>
      </c>
      <c r="X424" s="88" t="s">
        <v>48</v>
      </c>
      <c r="Y424" s="82" t="n">
        <v>223</v>
      </c>
      <c r="Z424" s="89" t="n">
        <v>2230300</v>
      </c>
      <c r="AA424" s="90" t="n">
        <v>12902</v>
      </c>
      <c r="AB424" s="91"/>
      <c r="AC424" s="92"/>
      <c r="AD424" s="92"/>
      <c r="AE424" s="93" t="n">
        <v>31570</v>
      </c>
      <c r="AF424" s="93" t="n">
        <v>31570</v>
      </c>
      <c r="AG424" s="93" t="n">
        <v>0</v>
      </c>
      <c r="AH424" s="94" t="n">
        <v>0</v>
      </c>
      <c r="AI424" s="95"/>
      <c r="AJ424" s="95"/>
      <c r="AK424" s="80"/>
    </row>
    <row r="425" customFormat="false" ht="21.75" hidden="false" customHeight="true" outlineLevel="0" collapsed="false">
      <c r="A425" s="57"/>
      <c r="B425" s="81" t="s">
        <v>191</v>
      </c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2" t="n">
        <v>621</v>
      </c>
      <c r="S425" s="83" t="n">
        <v>11</v>
      </c>
      <c r="T425" s="84" t="n">
        <v>1</v>
      </c>
      <c r="U425" s="85" t="n">
        <v>482</v>
      </c>
      <c r="V425" s="86" t="n">
        <v>99</v>
      </c>
      <c r="W425" s="87" t="n">
        <v>0</v>
      </c>
      <c r="X425" s="88" t="s">
        <v>48</v>
      </c>
      <c r="Y425" s="82" t="n">
        <v>223</v>
      </c>
      <c r="Z425" s="89" t="n">
        <v>2230300</v>
      </c>
      <c r="AA425" s="90" t="n">
        <v>12902</v>
      </c>
      <c r="AB425" s="91" t="s">
        <v>192</v>
      </c>
      <c r="AC425" s="92"/>
      <c r="AD425" s="92"/>
      <c r="AE425" s="93" t="n">
        <v>31570</v>
      </c>
      <c r="AF425" s="93" t="n">
        <v>31570</v>
      </c>
      <c r="AG425" s="93" t="n">
        <v>0</v>
      </c>
      <c r="AH425" s="94" t="n">
        <v>0</v>
      </c>
      <c r="AI425" s="95"/>
      <c r="AJ425" s="95"/>
      <c r="AK425" s="80"/>
    </row>
    <row r="426" customFormat="false" ht="12.75" hidden="false" customHeight="true" outlineLevel="0" collapsed="false">
      <c r="A426" s="57"/>
      <c r="B426" s="81" t="s">
        <v>89</v>
      </c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2" t="n">
        <v>621</v>
      </c>
      <c r="S426" s="83" t="n">
        <v>11</v>
      </c>
      <c r="T426" s="84" t="n">
        <v>1</v>
      </c>
      <c r="U426" s="85" t="n">
        <v>482</v>
      </c>
      <c r="V426" s="86" t="n">
        <v>99</v>
      </c>
      <c r="W426" s="87" t="n">
        <v>0</v>
      </c>
      <c r="X426" s="88" t="s">
        <v>48</v>
      </c>
      <c r="Y426" s="82" t="n">
        <v>225</v>
      </c>
      <c r="Z426" s="89" t="n">
        <v>-1</v>
      </c>
      <c r="AA426" s="90" t="n">
        <v>-1</v>
      </c>
      <c r="AB426" s="91"/>
      <c r="AC426" s="92"/>
      <c r="AD426" s="92"/>
      <c r="AE426" s="93" t="n">
        <v>188568</v>
      </c>
      <c r="AF426" s="93" t="n">
        <v>188568</v>
      </c>
      <c r="AG426" s="93" t="n">
        <v>0</v>
      </c>
      <c r="AH426" s="94" t="n">
        <v>0</v>
      </c>
      <c r="AI426" s="95"/>
      <c r="AJ426" s="95"/>
      <c r="AK426" s="80"/>
    </row>
    <row r="427" customFormat="false" ht="12.75" hidden="false" customHeight="true" outlineLevel="0" collapsed="false">
      <c r="A427" s="57"/>
      <c r="B427" s="81" t="s">
        <v>90</v>
      </c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2" t="n">
        <v>621</v>
      </c>
      <c r="S427" s="83" t="n">
        <v>11</v>
      </c>
      <c r="T427" s="84" t="n">
        <v>1</v>
      </c>
      <c r="U427" s="85" t="n">
        <v>482</v>
      </c>
      <c r="V427" s="86" t="n">
        <v>99</v>
      </c>
      <c r="W427" s="87" t="n">
        <v>0</v>
      </c>
      <c r="X427" s="88" t="s">
        <v>48</v>
      </c>
      <c r="Y427" s="82" t="n">
        <v>225</v>
      </c>
      <c r="Z427" s="89" t="n">
        <v>2250200</v>
      </c>
      <c r="AA427" s="90" t="n">
        <v>-1</v>
      </c>
      <c r="AB427" s="91"/>
      <c r="AC427" s="92"/>
      <c r="AD427" s="92"/>
      <c r="AE427" s="93" t="n">
        <v>9468</v>
      </c>
      <c r="AF427" s="93" t="n">
        <v>9468</v>
      </c>
      <c r="AG427" s="93" t="n">
        <v>0</v>
      </c>
      <c r="AH427" s="94" t="n">
        <v>0</v>
      </c>
      <c r="AI427" s="95"/>
      <c r="AJ427" s="95"/>
      <c r="AK427" s="80"/>
    </row>
    <row r="428" customFormat="false" ht="12.75" hidden="false" customHeight="true" outlineLevel="0" collapsed="false">
      <c r="A428" s="57"/>
      <c r="B428" s="81" t="s">
        <v>40</v>
      </c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2" t="n">
        <v>621</v>
      </c>
      <c r="S428" s="83" t="n">
        <v>11</v>
      </c>
      <c r="T428" s="84" t="n">
        <v>1</v>
      </c>
      <c r="U428" s="85" t="n">
        <v>482</v>
      </c>
      <c r="V428" s="86" t="n">
        <v>99</v>
      </c>
      <c r="W428" s="87" t="n">
        <v>0</v>
      </c>
      <c r="X428" s="88" t="s">
        <v>48</v>
      </c>
      <c r="Y428" s="82" t="n">
        <v>225</v>
      </c>
      <c r="Z428" s="89" t="n">
        <v>2250200</v>
      </c>
      <c r="AA428" s="90" t="n">
        <v>12999</v>
      </c>
      <c r="AB428" s="91"/>
      <c r="AC428" s="92"/>
      <c r="AD428" s="92"/>
      <c r="AE428" s="93" t="n">
        <v>9468</v>
      </c>
      <c r="AF428" s="93" t="n">
        <v>9468</v>
      </c>
      <c r="AG428" s="93" t="n">
        <v>0</v>
      </c>
      <c r="AH428" s="94" t="n">
        <v>0</v>
      </c>
      <c r="AI428" s="95"/>
      <c r="AJ428" s="95"/>
      <c r="AK428" s="80"/>
    </row>
    <row r="429" customFormat="false" ht="21.75" hidden="false" customHeight="true" outlineLevel="0" collapsed="false">
      <c r="A429" s="57"/>
      <c r="B429" s="81" t="s">
        <v>191</v>
      </c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2" t="n">
        <v>621</v>
      </c>
      <c r="S429" s="83" t="n">
        <v>11</v>
      </c>
      <c r="T429" s="84" t="n">
        <v>1</v>
      </c>
      <c r="U429" s="85" t="n">
        <v>482</v>
      </c>
      <c r="V429" s="86" t="n">
        <v>99</v>
      </c>
      <c r="W429" s="87" t="n">
        <v>0</v>
      </c>
      <c r="X429" s="88" t="s">
        <v>48</v>
      </c>
      <c r="Y429" s="82" t="n">
        <v>225</v>
      </c>
      <c r="Z429" s="89" t="n">
        <v>2250200</v>
      </c>
      <c r="AA429" s="90" t="n">
        <v>12999</v>
      </c>
      <c r="AB429" s="91" t="s">
        <v>192</v>
      </c>
      <c r="AC429" s="92"/>
      <c r="AD429" s="92"/>
      <c r="AE429" s="93" t="n">
        <v>9468</v>
      </c>
      <c r="AF429" s="93" t="n">
        <v>9468</v>
      </c>
      <c r="AG429" s="93" t="n">
        <v>0</v>
      </c>
      <c r="AH429" s="94" t="n">
        <v>0</v>
      </c>
      <c r="AI429" s="95"/>
      <c r="AJ429" s="95"/>
      <c r="AK429" s="80"/>
    </row>
    <row r="430" customFormat="false" ht="12.75" hidden="false" customHeight="true" outlineLevel="0" collapsed="false">
      <c r="A430" s="57"/>
      <c r="B430" s="81" t="s">
        <v>91</v>
      </c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2" t="n">
        <v>621</v>
      </c>
      <c r="S430" s="83" t="n">
        <v>11</v>
      </c>
      <c r="T430" s="84" t="n">
        <v>1</v>
      </c>
      <c r="U430" s="85" t="n">
        <v>482</v>
      </c>
      <c r="V430" s="86" t="n">
        <v>99</v>
      </c>
      <c r="W430" s="87" t="n">
        <v>0</v>
      </c>
      <c r="X430" s="88" t="s">
        <v>48</v>
      </c>
      <c r="Y430" s="82" t="n">
        <v>225</v>
      </c>
      <c r="Z430" s="89" t="n">
        <v>2250900</v>
      </c>
      <c r="AA430" s="90" t="n">
        <v>-1</v>
      </c>
      <c r="AB430" s="91"/>
      <c r="AC430" s="92"/>
      <c r="AD430" s="92"/>
      <c r="AE430" s="93" t="n">
        <v>179100</v>
      </c>
      <c r="AF430" s="93" t="n">
        <v>179100</v>
      </c>
      <c r="AG430" s="93" t="n">
        <v>0</v>
      </c>
      <c r="AH430" s="94" t="n">
        <v>0</v>
      </c>
      <c r="AI430" s="95"/>
      <c r="AJ430" s="95"/>
      <c r="AK430" s="80"/>
    </row>
    <row r="431" customFormat="false" ht="21.75" hidden="false" customHeight="true" outlineLevel="0" collapsed="false">
      <c r="A431" s="57"/>
      <c r="B431" s="81" t="s">
        <v>190</v>
      </c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2" t="n">
        <v>621</v>
      </c>
      <c r="S431" s="83" t="n">
        <v>11</v>
      </c>
      <c r="T431" s="84" t="n">
        <v>1</v>
      </c>
      <c r="U431" s="85" t="n">
        <v>482</v>
      </c>
      <c r="V431" s="86" t="n">
        <v>99</v>
      </c>
      <c r="W431" s="87" t="n">
        <v>0</v>
      </c>
      <c r="X431" s="88" t="s">
        <v>48</v>
      </c>
      <c r="Y431" s="82" t="n">
        <v>225</v>
      </c>
      <c r="Z431" s="89" t="n">
        <v>2250900</v>
      </c>
      <c r="AA431" s="90" t="n">
        <v>12902</v>
      </c>
      <c r="AB431" s="91"/>
      <c r="AC431" s="92"/>
      <c r="AD431" s="92"/>
      <c r="AE431" s="93" t="n">
        <v>170000</v>
      </c>
      <c r="AF431" s="93" t="n">
        <v>170000</v>
      </c>
      <c r="AG431" s="93" t="n">
        <v>0</v>
      </c>
      <c r="AH431" s="94" t="n">
        <v>0</v>
      </c>
      <c r="AI431" s="95"/>
      <c r="AJ431" s="95"/>
      <c r="AK431" s="80"/>
    </row>
    <row r="432" customFormat="false" ht="21.75" hidden="false" customHeight="true" outlineLevel="0" collapsed="false">
      <c r="A432" s="57"/>
      <c r="B432" s="81" t="s">
        <v>191</v>
      </c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2" t="n">
        <v>621</v>
      </c>
      <c r="S432" s="83" t="n">
        <v>11</v>
      </c>
      <c r="T432" s="84" t="n">
        <v>1</v>
      </c>
      <c r="U432" s="85" t="n">
        <v>482</v>
      </c>
      <c r="V432" s="86" t="n">
        <v>99</v>
      </c>
      <c r="W432" s="87" t="n">
        <v>0</v>
      </c>
      <c r="X432" s="88" t="s">
        <v>48</v>
      </c>
      <c r="Y432" s="82" t="n">
        <v>225</v>
      </c>
      <c r="Z432" s="89" t="n">
        <v>2250900</v>
      </c>
      <c r="AA432" s="90" t="n">
        <v>12902</v>
      </c>
      <c r="AB432" s="91" t="s">
        <v>192</v>
      </c>
      <c r="AC432" s="92"/>
      <c r="AD432" s="92"/>
      <c r="AE432" s="93" t="n">
        <v>170000</v>
      </c>
      <c r="AF432" s="93" t="n">
        <v>170000</v>
      </c>
      <c r="AG432" s="93" t="n">
        <v>0</v>
      </c>
      <c r="AH432" s="94" t="n">
        <v>0</v>
      </c>
      <c r="AI432" s="95"/>
      <c r="AJ432" s="95"/>
      <c r="AK432" s="80"/>
    </row>
    <row r="433" customFormat="false" ht="12.75" hidden="false" customHeight="true" outlineLevel="0" collapsed="false">
      <c r="A433" s="57"/>
      <c r="B433" s="81" t="s">
        <v>40</v>
      </c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2" t="n">
        <v>621</v>
      </c>
      <c r="S433" s="83" t="n">
        <v>11</v>
      </c>
      <c r="T433" s="84" t="n">
        <v>1</v>
      </c>
      <c r="U433" s="85" t="n">
        <v>482</v>
      </c>
      <c r="V433" s="86" t="n">
        <v>99</v>
      </c>
      <c r="W433" s="87" t="n">
        <v>0</v>
      </c>
      <c r="X433" s="88" t="s">
        <v>48</v>
      </c>
      <c r="Y433" s="82" t="n">
        <v>225</v>
      </c>
      <c r="Z433" s="89" t="n">
        <v>2250900</v>
      </c>
      <c r="AA433" s="90" t="n">
        <v>12999</v>
      </c>
      <c r="AB433" s="91"/>
      <c r="AC433" s="92"/>
      <c r="AD433" s="92"/>
      <c r="AE433" s="93" t="n">
        <v>9100</v>
      </c>
      <c r="AF433" s="93" t="n">
        <v>9100</v>
      </c>
      <c r="AG433" s="93" t="n">
        <v>0</v>
      </c>
      <c r="AH433" s="94" t="n">
        <v>0</v>
      </c>
      <c r="AI433" s="95"/>
      <c r="AJ433" s="95"/>
      <c r="AK433" s="80"/>
    </row>
    <row r="434" customFormat="false" ht="21.75" hidden="false" customHeight="true" outlineLevel="0" collapsed="false">
      <c r="A434" s="57"/>
      <c r="B434" s="81" t="s">
        <v>191</v>
      </c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2" t="n">
        <v>621</v>
      </c>
      <c r="S434" s="83" t="n">
        <v>11</v>
      </c>
      <c r="T434" s="84" t="n">
        <v>1</v>
      </c>
      <c r="U434" s="85" t="n">
        <v>482</v>
      </c>
      <c r="V434" s="86" t="n">
        <v>99</v>
      </c>
      <c r="W434" s="87" t="n">
        <v>0</v>
      </c>
      <c r="X434" s="88" t="s">
        <v>48</v>
      </c>
      <c r="Y434" s="82" t="n">
        <v>225</v>
      </c>
      <c r="Z434" s="89" t="n">
        <v>2250900</v>
      </c>
      <c r="AA434" s="90" t="n">
        <v>12999</v>
      </c>
      <c r="AB434" s="91" t="s">
        <v>192</v>
      </c>
      <c r="AC434" s="92"/>
      <c r="AD434" s="92"/>
      <c r="AE434" s="93" t="n">
        <v>9100</v>
      </c>
      <c r="AF434" s="93" t="n">
        <v>9100</v>
      </c>
      <c r="AG434" s="93" t="n">
        <v>0</v>
      </c>
      <c r="AH434" s="94" t="n">
        <v>0</v>
      </c>
      <c r="AI434" s="95"/>
      <c r="AJ434" s="95"/>
      <c r="AK434" s="80"/>
    </row>
    <row r="435" customFormat="false" ht="12.75" hidden="false" customHeight="true" outlineLevel="0" collapsed="false">
      <c r="A435" s="57"/>
      <c r="B435" s="81" t="s">
        <v>53</v>
      </c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2" t="n">
        <v>621</v>
      </c>
      <c r="S435" s="83" t="n">
        <v>11</v>
      </c>
      <c r="T435" s="84" t="n">
        <v>1</v>
      </c>
      <c r="U435" s="85" t="n">
        <v>482</v>
      </c>
      <c r="V435" s="86" t="n">
        <v>99</v>
      </c>
      <c r="W435" s="87" t="n">
        <v>0</v>
      </c>
      <c r="X435" s="88" t="s">
        <v>48</v>
      </c>
      <c r="Y435" s="82" t="n">
        <v>226</v>
      </c>
      <c r="Z435" s="89" t="n">
        <v>-1</v>
      </c>
      <c r="AA435" s="90" t="n">
        <v>-1</v>
      </c>
      <c r="AB435" s="91"/>
      <c r="AC435" s="92"/>
      <c r="AD435" s="92"/>
      <c r="AE435" s="93" t="n">
        <v>33168</v>
      </c>
      <c r="AF435" s="93" t="n">
        <v>33168</v>
      </c>
      <c r="AG435" s="93" t="n">
        <v>0</v>
      </c>
      <c r="AH435" s="94" t="n">
        <v>0</v>
      </c>
      <c r="AI435" s="95"/>
      <c r="AJ435" s="95"/>
      <c r="AK435" s="80"/>
    </row>
    <row r="436" customFormat="false" ht="12.75" hidden="false" customHeight="true" outlineLevel="0" collapsed="false">
      <c r="A436" s="57"/>
      <c r="B436" s="81" t="s">
        <v>72</v>
      </c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2" t="n">
        <v>621</v>
      </c>
      <c r="S436" s="83" t="n">
        <v>11</v>
      </c>
      <c r="T436" s="84" t="n">
        <v>1</v>
      </c>
      <c r="U436" s="85" t="n">
        <v>482</v>
      </c>
      <c r="V436" s="86" t="n">
        <v>99</v>
      </c>
      <c r="W436" s="87" t="n">
        <v>0</v>
      </c>
      <c r="X436" s="88" t="s">
        <v>48</v>
      </c>
      <c r="Y436" s="82" t="n">
        <v>226</v>
      </c>
      <c r="Z436" s="89" t="n">
        <v>2260300</v>
      </c>
      <c r="AA436" s="90" t="n">
        <v>-1</v>
      </c>
      <c r="AB436" s="91"/>
      <c r="AC436" s="92"/>
      <c r="AD436" s="92"/>
      <c r="AE436" s="93" t="n">
        <v>30528</v>
      </c>
      <c r="AF436" s="93" t="n">
        <v>30528</v>
      </c>
      <c r="AG436" s="93" t="n">
        <v>0</v>
      </c>
      <c r="AH436" s="94" t="n">
        <v>0</v>
      </c>
      <c r="AI436" s="95"/>
      <c r="AJ436" s="95"/>
      <c r="AK436" s="80"/>
    </row>
    <row r="437" customFormat="false" ht="12.75" hidden="false" customHeight="true" outlineLevel="0" collapsed="false">
      <c r="A437" s="57"/>
      <c r="B437" s="81" t="s">
        <v>40</v>
      </c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2" t="n">
        <v>621</v>
      </c>
      <c r="S437" s="83" t="n">
        <v>11</v>
      </c>
      <c r="T437" s="84" t="n">
        <v>1</v>
      </c>
      <c r="U437" s="85" t="n">
        <v>482</v>
      </c>
      <c r="V437" s="86" t="n">
        <v>99</v>
      </c>
      <c r="W437" s="87" t="n">
        <v>0</v>
      </c>
      <c r="X437" s="88" t="s">
        <v>48</v>
      </c>
      <c r="Y437" s="82" t="n">
        <v>226</v>
      </c>
      <c r="Z437" s="89" t="n">
        <v>2260300</v>
      </c>
      <c r="AA437" s="90" t="n">
        <v>12999</v>
      </c>
      <c r="AB437" s="91"/>
      <c r="AC437" s="92"/>
      <c r="AD437" s="92"/>
      <c r="AE437" s="93" t="n">
        <v>30528</v>
      </c>
      <c r="AF437" s="93" t="n">
        <v>30528</v>
      </c>
      <c r="AG437" s="93" t="n">
        <v>0</v>
      </c>
      <c r="AH437" s="94" t="n">
        <v>0</v>
      </c>
      <c r="AI437" s="95"/>
      <c r="AJ437" s="95"/>
      <c r="AK437" s="80"/>
    </row>
    <row r="438" customFormat="false" ht="21.75" hidden="false" customHeight="true" outlineLevel="0" collapsed="false">
      <c r="A438" s="57"/>
      <c r="B438" s="81" t="s">
        <v>191</v>
      </c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2" t="n">
        <v>621</v>
      </c>
      <c r="S438" s="83" t="n">
        <v>11</v>
      </c>
      <c r="T438" s="84" t="n">
        <v>1</v>
      </c>
      <c r="U438" s="85" t="n">
        <v>482</v>
      </c>
      <c r="V438" s="86" t="n">
        <v>99</v>
      </c>
      <c r="W438" s="87" t="n">
        <v>0</v>
      </c>
      <c r="X438" s="88" t="s">
        <v>48</v>
      </c>
      <c r="Y438" s="82" t="n">
        <v>226</v>
      </c>
      <c r="Z438" s="89" t="n">
        <v>2260300</v>
      </c>
      <c r="AA438" s="90" t="n">
        <v>12999</v>
      </c>
      <c r="AB438" s="91" t="s">
        <v>192</v>
      </c>
      <c r="AC438" s="92"/>
      <c r="AD438" s="92"/>
      <c r="AE438" s="93" t="n">
        <v>30528</v>
      </c>
      <c r="AF438" s="93" t="n">
        <v>30528</v>
      </c>
      <c r="AG438" s="93" t="n">
        <v>0</v>
      </c>
      <c r="AH438" s="94" t="n">
        <v>0</v>
      </c>
      <c r="AI438" s="95"/>
      <c r="AJ438" s="95"/>
      <c r="AK438" s="80"/>
    </row>
    <row r="439" customFormat="false" ht="12.75" hidden="false" customHeight="true" outlineLevel="0" collapsed="false">
      <c r="A439" s="57"/>
      <c r="B439" s="81" t="s">
        <v>53</v>
      </c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2" t="n">
        <v>621</v>
      </c>
      <c r="S439" s="83" t="n">
        <v>11</v>
      </c>
      <c r="T439" s="84" t="n">
        <v>1</v>
      </c>
      <c r="U439" s="85" t="n">
        <v>482</v>
      </c>
      <c r="V439" s="86" t="n">
        <v>99</v>
      </c>
      <c r="W439" s="87" t="n">
        <v>0</v>
      </c>
      <c r="X439" s="88" t="s">
        <v>48</v>
      </c>
      <c r="Y439" s="82" t="n">
        <v>226</v>
      </c>
      <c r="Z439" s="89" t="n">
        <v>2260900</v>
      </c>
      <c r="AA439" s="90" t="n">
        <v>-1</v>
      </c>
      <c r="AB439" s="91"/>
      <c r="AC439" s="92"/>
      <c r="AD439" s="92"/>
      <c r="AE439" s="93" t="n">
        <v>2640</v>
      </c>
      <c r="AF439" s="93" t="n">
        <v>2640</v>
      </c>
      <c r="AG439" s="93" t="n">
        <v>0</v>
      </c>
      <c r="AH439" s="94" t="n">
        <v>0</v>
      </c>
      <c r="AI439" s="95"/>
      <c r="AJ439" s="95"/>
      <c r="AK439" s="80"/>
    </row>
    <row r="440" customFormat="false" ht="12.75" hidden="false" customHeight="true" outlineLevel="0" collapsed="false">
      <c r="A440" s="57"/>
      <c r="B440" s="81" t="s">
        <v>40</v>
      </c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2" t="n">
        <v>621</v>
      </c>
      <c r="S440" s="83" t="n">
        <v>11</v>
      </c>
      <c r="T440" s="84" t="n">
        <v>1</v>
      </c>
      <c r="U440" s="85" t="n">
        <v>482</v>
      </c>
      <c r="V440" s="86" t="n">
        <v>99</v>
      </c>
      <c r="W440" s="87" t="n">
        <v>0</v>
      </c>
      <c r="X440" s="88" t="s">
        <v>48</v>
      </c>
      <c r="Y440" s="82" t="n">
        <v>226</v>
      </c>
      <c r="Z440" s="89" t="n">
        <v>2260900</v>
      </c>
      <c r="AA440" s="90" t="n">
        <v>12999</v>
      </c>
      <c r="AB440" s="91"/>
      <c r="AC440" s="92"/>
      <c r="AD440" s="92"/>
      <c r="AE440" s="93" t="n">
        <v>2640</v>
      </c>
      <c r="AF440" s="93" t="n">
        <v>2640</v>
      </c>
      <c r="AG440" s="93" t="n">
        <v>0</v>
      </c>
      <c r="AH440" s="94" t="n">
        <v>0</v>
      </c>
      <c r="AI440" s="95"/>
      <c r="AJ440" s="95"/>
      <c r="AK440" s="80"/>
    </row>
    <row r="441" customFormat="false" ht="21.75" hidden="false" customHeight="true" outlineLevel="0" collapsed="false">
      <c r="A441" s="57"/>
      <c r="B441" s="81" t="s">
        <v>191</v>
      </c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2" t="n">
        <v>621</v>
      </c>
      <c r="S441" s="83" t="n">
        <v>11</v>
      </c>
      <c r="T441" s="84" t="n">
        <v>1</v>
      </c>
      <c r="U441" s="85" t="n">
        <v>482</v>
      </c>
      <c r="V441" s="86" t="n">
        <v>99</v>
      </c>
      <c r="W441" s="87" t="n">
        <v>0</v>
      </c>
      <c r="X441" s="88" t="s">
        <v>48</v>
      </c>
      <c r="Y441" s="82" t="n">
        <v>226</v>
      </c>
      <c r="Z441" s="89" t="n">
        <v>2260900</v>
      </c>
      <c r="AA441" s="90" t="n">
        <v>12999</v>
      </c>
      <c r="AB441" s="91" t="s">
        <v>192</v>
      </c>
      <c r="AC441" s="92"/>
      <c r="AD441" s="92"/>
      <c r="AE441" s="93" t="n">
        <v>2640</v>
      </c>
      <c r="AF441" s="93" t="n">
        <v>2640</v>
      </c>
      <c r="AG441" s="93" t="n">
        <v>0</v>
      </c>
      <c r="AH441" s="94" t="n">
        <v>0</v>
      </c>
      <c r="AI441" s="95"/>
      <c r="AJ441" s="95"/>
      <c r="AK441" s="80"/>
    </row>
    <row r="442" customFormat="false" ht="12.75" hidden="false" customHeight="true" outlineLevel="0" collapsed="false">
      <c r="A442" s="57"/>
      <c r="B442" s="81" t="s">
        <v>92</v>
      </c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2" t="n">
        <v>621</v>
      </c>
      <c r="S442" s="83" t="n">
        <v>11</v>
      </c>
      <c r="T442" s="84" t="n">
        <v>1</v>
      </c>
      <c r="U442" s="85" t="n">
        <v>482</v>
      </c>
      <c r="V442" s="86" t="n">
        <v>99</v>
      </c>
      <c r="W442" s="87" t="n">
        <v>0</v>
      </c>
      <c r="X442" s="88" t="s">
        <v>48</v>
      </c>
      <c r="Y442" s="82" t="n">
        <v>310</v>
      </c>
      <c r="Z442" s="89" t="n">
        <v>-1</v>
      </c>
      <c r="AA442" s="90" t="n">
        <v>-1</v>
      </c>
      <c r="AB442" s="91"/>
      <c r="AC442" s="92"/>
      <c r="AD442" s="92"/>
      <c r="AE442" s="93" t="n">
        <v>73064</v>
      </c>
      <c r="AF442" s="93" t="n">
        <v>73064</v>
      </c>
      <c r="AG442" s="93" t="n">
        <v>0</v>
      </c>
      <c r="AH442" s="94" t="n">
        <v>0</v>
      </c>
      <c r="AI442" s="95"/>
      <c r="AJ442" s="95"/>
      <c r="AK442" s="80"/>
    </row>
    <row r="443" customFormat="false" ht="12.75" hidden="false" customHeight="true" outlineLevel="0" collapsed="false">
      <c r="A443" s="57"/>
      <c r="B443" s="81" t="s">
        <v>92</v>
      </c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82" t="n">
        <v>621</v>
      </c>
      <c r="S443" s="83" t="n">
        <v>11</v>
      </c>
      <c r="T443" s="84" t="n">
        <v>1</v>
      </c>
      <c r="U443" s="85" t="n">
        <v>482</v>
      </c>
      <c r="V443" s="86" t="n">
        <v>99</v>
      </c>
      <c r="W443" s="87" t="n">
        <v>0</v>
      </c>
      <c r="X443" s="88" t="s">
        <v>48</v>
      </c>
      <c r="Y443" s="82" t="n">
        <v>310</v>
      </c>
      <c r="Z443" s="89" t="n">
        <v>3100900</v>
      </c>
      <c r="AA443" s="90" t="n">
        <v>-1</v>
      </c>
      <c r="AB443" s="91"/>
      <c r="AC443" s="92"/>
      <c r="AD443" s="92"/>
      <c r="AE443" s="93" t="n">
        <v>73064</v>
      </c>
      <c r="AF443" s="93" t="n">
        <v>73064</v>
      </c>
      <c r="AG443" s="93" t="n">
        <v>0</v>
      </c>
      <c r="AH443" s="94" t="n">
        <v>0</v>
      </c>
      <c r="AI443" s="95"/>
      <c r="AJ443" s="95"/>
      <c r="AK443" s="80"/>
    </row>
    <row r="444" customFormat="false" ht="12.75" hidden="false" customHeight="true" outlineLevel="0" collapsed="false">
      <c r="A444" s="57"/>
      <c r="B444" s="81" t="s">
        <v>40</v>
      </c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82" t="n">
        <v>621</v>
      </c>
      <c r="S444" s="83" t="n">
        <v>11</v>
      </c>
      <c r="T444" s="84" t="n">
        <v>1</v>
      </c>
      <c r="U444" s="85" t="n">
        <v>482</v>
      </c>
      <c r="V444" s="86" t="n">
        <v>99</v>
      </c>
      <c r="W444" s="87" t="n">
        <v>0</v>
      </c>
      <c r="X444" s="88" t="s">
        <v>48</v>
      </c>
      <c r="Y444" s="82" t="n">
        <v>310</v>
      </c>
      <c r="Z444" s="89" t="n">
        <v>3100900</v>
      </c>
      <c r="AA444" s="90" t="n">
        <v>12999</v>
      </c>
      <c r="AB444" s="91"/>
      <c r="AC444" s="92"/>
      <c r="AD444" s="92"/>
      <c r="AE444" s="93" t="n">
        <v>73064</v>
      </c>
      <c r="AF444" s="93" t="n">
        <v>73064</v>
      </c>
      <c r="AG444" s="93" t="n">
        <v>0</v>
      </c>
      <c r="AH444" s="94" t="n">
        <v>0</v>
      </c>
      <c r="AI444" s="95"/>
      <c r="AJ444" s="95"/>
      <c r="AK444" s="80"/>
    </row>
    <row r="445" customFormat="false" ht="21.75" hidden="false" customHeight="true" outlineLevel="0" collapsed="false">
      <c r="A445" s="57"/>
      <c r="B445" s="81" t="s">
        <v>191</v>
      </c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82" t="n">
        <v>621</v>
      </c>
      <c r="S445" s="83" t="n">
        <v>11</v>
      </c>
      <c r="T445" s="84" t="n">
        <v>1</v>
      </c>
      <c r="U445" s="85" t="n">
        <v>482</v>
      </c>
      <c r="V445" s="86" t="n">
        <v>99</v>
      </c>
      <c r="W445" s="87" t="n">
        <v>0</v>
      </c>
      <c r="X445" s="88" t="s">
        <v>48</v>
      </c>
      <c r="Y445" s="82" t="n">
        <v>310</v>
      </c>
      <c r="Z445" s="89" t="n">
        <v>3100900</v>
      </c>
      <c r="AA445" s="90" t="n">
        <v>12999</v>
      </c>
      <c r="AB445" s="91" t="s">
        <v>192</v>
      </c>
      <c r="AC445" s="92"/>
      <c r="AD445" s="92"/>
      <c r="AE445" s="93" t="n">
        <v>73064</v>
      </c>
      <c r="AF445" s="93" t="n">
        <v>73064</v>
      </c>
      <c r="AG445" s="93" t="n">
        <v>0</v>
      </c>
      <c r="AH445" s="94" t="n">
        <v>0</v>
      </c>
      <c r="AI445" s="95"/>
      <c r="AJ445" s="95"/>
      <c r="AK445" s="80"/>
    </row>
    <row r="446" customFormat="false" ht="12.75" hidden="false" customHeight="true" outlineLevel="0" collapsed="false">
      <c r="A446" s="57"/>
      <c r="B446" s="81" t="s">
        <v>93</v>
      </c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82" t="n">
        <v>621</v>
      </c>
      <c r="S446" s="83" t="n">
        <v>11</v>
      </c>
      <c r="T446" s="84" t="n">
        <v>1</v>
      </c>
      <c r="U446" s="85" t="n">
        <v>482</v>
      </c>
      <c r="V446" s="86" t="n">
        <v>99</v>
      </c>
      <c r="W446" s="87" t="n">
        <v>0</v>
      </c>
      <c r="X446" s="88" t="s">
        <v>48</v>
      </c>
      <c r="Y446" s="82" t="n">
        <v>340</v>
      </c>
      <c r="Z446" s="89" t="n">
        <v>-1</v>
      </c>
      <c r="AA446" s="90" t="n">
        <v>-1</v>
      </c>
      <c r="AB446" s="91"/>
      <c r="AC446" s="92"/>
      <c r="AD446" s="92"/>
      <c r="AE446" s="93" t="n">
        <v>60700</v>
      </c>
      <c r="AF446" s="93" t="n">
        <v>60700</v>
      </c>
      <c r="AG446" s="93" t="n">
        <v>0</v>
      </c>
      <c r="AH446" s="94" t="n">
        <v>0</v>
      </c>
      <c r="AI446" s="95"/>
      <c r="AJ446" s="95"/>
      <c r="AK446" s="80"/>
    </row>
    <row r="447" customFormat="false" ht="12.75" hidden="false" customHeight="true" outlineLevel="0" collapsed="false">
      <c r="A447" s="57"/>
      <c r="B447" s="81" t="s">
        <v>94</v>
      </c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82" t="n">
        <v>621</v>
      </c>
      <c r="S447" s="83" t="n">
        <v>11</v>
      </c>
      <c r="T447" s="84" t="n">
        <v>1</v>
      </c>
      <c r="U447" s="85" t="n">
        <v>482</v>
      </c>
      <c r="V447" s="86" t="n">
        <v>99</v>
      </c>
      <c r="W447" s="87" t="n">
        <v>0</v>
      </c>
      <c r="X447" s="88" t="s">
        <v>48</v>
      </c>
      <c r="Y447" s="82" t="n">
        <v>340</v>
      </c>
      <c r="Z447" s="89" t="n">
        <v>3400300</v>
      </c>
      <c r="AA447" s="90" t="n">
        <v>-1</v>
      </c>
      <c r="AB447" s="91"/>
      <c r="AC447" s="92"/>
      <c r="AD447" s="92"/>
      <c r="AE447" s="93" t="n">
        <v>45700</v>
      </c>
      <c r="AF447" s="93" t="n">
        <v>45700</v>
      </c>
      <c r="AG447" s="93" t="n">
        <v>0</v>
      </c>
      <c r="AH447" s="94" t="n">
        <v>0</v>
      </c>
      <c r="AI447" s="95"/>
      <c r="AJ447" s="95"/>
      <c r="AK447" s="80"/>
    </row>
    <row r="448" customFormat="false" ht="12.75" hidden="false" customHeight="true" outlineLevel="0" collapsed="false">
      <c r="A448" s="57"/>
      <c r="B448" s="81" t="s">
        <v>40</v>
      </c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82" t="n">
        <v>621</v>
      </c>
      <c r="S448" s="83" t="n">
        <v>11</v>
      </c>
      <c r="T448" s="84" t="n">
        <v>1</v>
      </c>
      <c r="U448" s="85" t="n">
        <v>482</v>
      </c>
      <c r="V448" s="86" t="n">
        <v>99</v>
      </c>
      <c r="W448" s="87" t="n">
        <v>0</v>
      </c>
      <c r="X448" s="88" t="s">
        <v>48</v>
      </c>
      <c r="Y448" s="82" t="n">
        <v>340</v>
      </c>
      <c r="Z448" s="89" t="n">
        <v>3400300</v>
      </c>
      <c r="AA448" s="90" t="n">
        <v>12999</v>
      </c>
      <c r="AB448" s="91"/>
      <c r="AC448" s="92"/>
      <c r="AD448" s="92"/>
      <c r="AE448" s="93" t="n">
        <v>45700</v>
      </c>
      <c r="AF448" s="93" t="n">
        <v>45700</v>
      </c>
      <c r="AG448" s="93" t="n">
        <v>0</v>
      </c>
      <c r="AH448" s="94" t="n">
        <v>0</v>
      </c>
      <c r="AI448" s="95"/>
      <c r="AJ448" s="95"/>
      <c r="AK448" s="80"/>
    </row>
    <row r="449" customFormat="false" ht="21.75" hidden="false" customHeight="true" outlineLevel="0" collapsed="false">
      <c r="A449" s="57"/>
      <c r="B449" s="81" t="s">
        <v>191</v>
      </c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82" t="n">
        <v>621</v>
      </c>
      <c r="S449" s="83" t="n">
        <v>11</v>
      </c>
      <c r="T449" s="84" t="n">
        <v>1</v>
      </c>
      <c r="U449" s="85" t="n">
        <v>482</v>
      </c>
      <c r="V449" s="86" t="n">
        <v>99</v>
      </c>
      <c r="W449" s="87" t="n">
        <v>0</v>
      </c>
      <c r="X449" s="88" t="s">
        <v>48</v>
      </c>
      <c r="Y449" s="82" t="n">
        <v>340</v>
      </c>
      <c r="Z449" s="89" t="n">
        <v>3400300</v>
      </c>
      <c r="AA449" s="90" t="n">
        <v>12999</v>
      </c>
      <c r="AB449" s="91" t="s">
        <v>192</v>
      </c>
      <c r="AC449" s="92"/>
      <c r="AD449" s="92"/>
      <c r="AE449" s="93" t="n">
        <v>45700</v>
      </c>
      <c r="AF449" s="93" t="n">
        <v>45700</v>
      </c>
      <c r="AG449" s="93" t="n">
        <v>0</v>
      </c>
      <c r="AH449" s="94" t="n">
        <v>0</v>
      </c>
      <c r="AI449" s="95"/>
      <c r="AJ449" s="95"/>
      <c r="AK449" s="80"/>
    </row>
    <row r="450" customFormat="false" ht="12.75" hidden="false" customHeight="true" outlineLevel="0" collapsed="false">
      <c r="A450" s="57"/>
      <c r="B450" s="81" t="s">
        <v>95</v>
      </c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82" t="n">
        <v>621</v>
      </c>
      <c r="S450" s="83" t="n">
        <v>11</v>
      </c>
      <c r="T450" s="84" t="n">
        <v>1</v>
      </c>
      <c r="U450" s="85" t="n">
        <v>482</v>
      </c>
      <c r="V450" s="86" t="n">
        <v>99</v>
      </c>
      <c r="W450" s="87" t="n">
        <v>0</v>
      </c>
      <c r="X450" s="88" t="s">
        <v>48</v>
      </c>
      <c r="Y450" s="82" t="n">
        <v>340</v>
      </c>
      <c r="Z450" s="89" t="n">
        <v>3400500</v>
      </c>
      <c r="AA450" s="90" t="n">
        <v>-1</v>
      </c>
      <c r="AB450" s="91"/>
      <c r="AC450" s="92"/>
      <c r="AD450" s="92"/>
      <c r="AE450" s="93" t="n">
        <v>15000</v>
      </c>
      <c r="AF450" s="93" t="n">
        <v>15000</v>
      </c>
      <c r="AG450" s="93" t="n">
        <v>0</v>
      </c>
      <c r="AH450" s="94" t="n">
        <v>0</v>
      </c>
      <c r="AI450" s="95"/>
      <c r="AJ450" s="95"/>
      <c r="AK450" s="80"/>
    </row>
    <row r="451" customFormat="false" ht="12.75" hidden="false" customHeight="true" outlineLevel="0" collapsed="false">
      <c r="A451" s="57"/>
      <c r="B451" s="81" t="s">
        <v>40</v>
      </c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82" t="n">
        <v>621</v>
      </c>
      <c r="S451" s="83" t="n">
        <v>11</v>
      </c>
      <c r="T451" s="84" t="n">
        <v>1</v>
      </c>
      <c r="U451" s="85" t="n">
        <v>482</v>
      </c>
      <c r="V451" s="86" t="n">
        <v>99</v>
      </c>
      <c r="W451" s="87" t="n">
        <v>0</v>
      </c>
      <c r="X451" s="88" t="s">
        <v>48</v>
      </c>
      <c r="Y451" s="82" t="n">
        <v>340</v>
      </c>
      <c r="Z451" s="89" t="n">
        <v>3400500</v>
      </c>
      <c r="AA451" s="90" t="n">
        <v>12999</v>
      </c>
      <c r="AB451" s="91"/>
      <c r="AC451" s="92"/>
      <c r="AD451" s="92"/>
      <c r="AE451" s="93" t="n">
        <v>15000</v>
      </c>
      <c r="AF451" s="93" t="n">
        <v>15000</v>
      </c>
      <c r="AG451" s="93" t="n">
        <v>0</v>
      </c>
      <c r="AH451" s="94" t="n">
        <v>0</v>
      </c>
      <c r="AI451" s="95"/>
      <c r="AJ451" s="95"/>
      <c r="AK451" s="80"/>
    </row>
    <row r="452" customFormat="false" ht="21.75" hidden="false" customHeight="true" outlineLevel="0" collapsed="false">
      <c r="A452" s="57"/>
      <c r="B452" s="81" t="s">
        <v>191</v>
      </c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82" t="n">
        <v>621</v>
      </c>
      <c r="S452" s="83" t="n">
        <v>11</v>
      </c>
      <c r="T452" s="84" t="n">
        <v>1</v>
      </c>
      <c r="U452" s="85" t="n">
        <v>482</v>
      </c>
      <c r="V452" s="86" t="n">
        <v>99</v>
      </c>
      <c r="W452" s="87" t="n">
        <v>0</v>
      </c>
      <c r="X452" s="88" t="s">
        <v>48</v>
      </c>
      <c r="Y452" s="82" t="n">
        <v>340</v>
      </c>
      <c r="Z452" s="89" t="n">
        <v>3400500</v>
      </c>
      <c r="AA452" s="90" t="n">
        <v>12999</v>
      </c>
      <c r="AB452" s="91" t="s">
        <v>192</v>
      </c>
      <c r="AC452" s="92"/>
      <c r="AD452" s="92"/>
      <c r="AE452" s="93" t="n">
        <v>15000</v>
      </c>
      <c r="AF452" s="93" t="n">
        <v>15000</v>
      </c>
      <c r="AG452" s="93" t="n">
        <v>0</v>
      </c>
      <c r="AH452" s="94" t="n">
        <v>0</v>
      </c>
      <c r="AI452" s="95"/>
      <c r="AJ452" s="95"/>
      <c r="AK452" s="80"/>
    </row>
    <row r="453" customFormat="false" ht="12.75" hidden="false" customHeight="true" outlineLevel="0" collapsed="false">
      <c r="A453" s="57"/>
      <c r="B453" s="81" t="s">
        <v>96</v>
      </c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82" t="n">
        <v>621</v>
      </c>
      <c r="S453" s="83" t="n">
        <v>11</v>
      </c>
      <c r="T453" s="84" t="n">
        <v>1</v>
      </c>
      <c r="U453" s="85" t="n">
        <v>795</v>
      </c>
      <c r="V453" s="86" t="n">
        <v>0</v>
      </c>
      <c r="W453" s="87" t="n">
        <v>0</v>
      </c>
      <c r="X453" s="88" t="n">
        <v>-1</v>
      </c>
      <c r="Y453" s="82" t="n">
        <v>-1</v>
      </c>
      <c r="Z453" s="89" t="n">
        <v>-1</v>
      </c>
      <c r="AA453" s="90" t="n">
        <v>-1</v>
      </c>
      <c r="AB453" s="91"/>
      <c r="AC453" s="92"/>
      <c r="AD453" s="92"/>
      <c r="AE453" s="93" t="n">
        <v>46500</v>
      </c>
      <c r="AF453" s="93" t="n">
        <v>46500</v>
      </c>
      <c r="AG453" s="93" t="n">
        <v>0</v>
      </c>
      <c r="AH453" s="94" t="n">
        <v>0</v>
      </c>
      <c r="AI453" s="95"/>
      <c r="AJ453" s="95"/>
      <c r="AK453" s="80"/>
    </row>
    <row r="454" customFormat="false" ht="42.75" hidden="false" customHeight="true" outlineLevel="0" collapsed="false">
      <c r="A454" s="57"/>
      <c r="B454" s="81" t="s">
        <v>101</v>
      </c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82" t="n">
        <v>621</v>
      </c>
      <c r="S454" s="83" t="n">
        <v>11</v>
      </c>
      <c r="T454" s="84" t="n">
        <v>1</v>
      </c>
      <c r="U454" s="85" t="n">
        <v>795</v>
      </c>
      <c r="V454" s="86" t="n">
        <v>77</v>
      </c>
      <c r="W454" s="87" t="n">
        <v>0</v>
      </c>
      <c r="X454" s="88" t="n">
        <v>-1</v>
      </c>
      <c r="Y454" s="82" t="n">
        <v>-1</v>
      </c>
      <c r="Z454" s="89" t="n">
        <v>-1</v>
      </c>
      <c r="AA454" s="90" t="n">
        <v>-1</v>
      </c>
      <c r="AB454" s="91"/>
      <c r="AC454" s="92"/>
      <c r="AD454" s="92"/>
      <c r="AE454" s="93" t="n">
        <v>46500</v>
      </c>
      <c r="AF454" s="93" t="n">
        <v>46500</v>
      </c>
      <c r="AG454" s="93" t="n">
        <v>0</v>
      </c>
      <c r="AH454" s="94" t="n">
        <v>0</v>
      </c>
      <c r="AI454" s="95"/>
      <c r="AJ454" s="95"/>
      <c r="AK454" s="80"/>
    </row>
    <row r="455" customFormat="false" ht="21.75" hidden="false" customHeight="true" outlineLevel="0" collapsed="false">
      <c r="A455" s="57"/>
      <c r="B455" s="81" t="s">
        <v>102</v>
      </c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82" t="n">
        <v>621</v>
      </c>
      <c r="S455" s="83" t="n">
        <v>11</v>
      </c>
      <c r="T455" s="84" t="n">
        <v>1</v>
      </c>
      <c r="U455" s="85" t="n">
        <v>795</v>
      </c>
      <c r="V455" s="86" t="n">
        <v>77</v>
      </c>
      <c r="W455" s="87" t="n">
        <v>42</v>
      </c>
      <c r="X455" s="88" t="n">
        <v>-1</v>
      </c>
      <c r="Y455" s="82" t="n">
        <v>-1</v>
      </c>
      <c r="Z455" s="89" t="n">
        <v>-1</v>
      </c>
      <c r="AA455" s="90" t="n">
        <v>-1</v>
      </c>
      <c r="AB455" s="91"/>
      <c r="AC455" s="92"/>
      <c r="AD455" s="92"/>
      <c r="AE455" s="93" t="n">
        <v>46500</v>
      </c>
      <c r="AF455" s="93" t="n">
        <v>46500</v>
      </c>
      <c r="AG455" s="93" t="n">
        <v>0</v>
      </c>
      <c r="AH455" s="94" t="n">
        <v>0</v>
      </c>
      <c r="AI455" s="95"/>
      <c r="AJ455" s="95"/>
      <c r="AK455" s="80"/>
    </row>
    <row r="456" customFormat="false" ht="12.75" hidden="false" customHeight="true" outlineLevel="0" collapsed="false">
      <c r="A456" s="57"/>
      <c r="B456" s="81" t="s">
        <v>47</v>
      </c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82" t="n">
        <v>621</v>
      </c>
      <c r="S456" s="83" t="n">
        <v>11</v>
      </c>
      <c r="T456" s="84" t="n">
        <v>1</v>
      </c>
      <c r="U456" s="85" t="n">
        <v>795</v>
      </c>
      <c r="V456" s="86" t="n">
        <v>77</v>
      </c>
      <c r="W456" s="87" t="n">
        <v>42</v>
      </c>
      <c r="X456" s="88" t="s">
        <v>48</v>
      </c>
      <c r="Y456" s="82" t="n">
        <v>-1</v>
      </c>
      <c r="Z456" s="89" t="n">
        <v>-1</v>
      </c>
      <c r="AA456" s="90" t="n">
        <v>-1</v>
      </c>
      <c r="AB456" s="91"/>
      <c r="AC456" s="92"/>
      <c r="AD456" s="92"/>
      <c r="AE456" s="93" t="n">
        <v>46500</v>
      </c>
      <c r="AF456" s="93" t="n">
        <v>46500</v>
      </c>
      <c r="AG456" s="93" t="n">
        <v>0</v>
      </c>
      <c r="AH456" s="94" t="n">
        <v>0</v>
      </c>
      <c r="AI456" s="95"/>
      <c r="AJ456" s="95"/>
      <c r="AK456" s="80"/>
    </row>
    <row r="457" customFormat="false" ht="12.75" hidden="false" customHeight="true" outlineLevel="0" collapsed="false">
      <c r="A457" s="57"/>
      <c r="B457" s="81" t="s">
        <v>89</v>
      </c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82" t="n">
        <v>621</v>
      </c>
      <c r="S457" s="83" t="n">
        <v>11</v>
      </c>
      <c r="T457" s="84" t="n">
        <v>1</v>
      </c>
      <c r="U457" s="85" t="n">
        <v>795</v>
      </c>
      <c r="V457" s="86" t="n">
        <v>77</v>
      </c>
      <c r="W457" s="87" t="n">
        <v>42</v>
      </c>
      <c r="X457" s="88" t="s">
        <v>48</v>
      </c>
      <c r="Y457" s="82" t="n">
        <v>225</v>
      </c>
      <c r="Z457" s="89" t="n">
        <v>-1</v>
      </c>
      <c r="AA457" s="90" t="n">
        <v>-1</v>
      </c>
      <c r="AB457" s="91"/>
      <c r="AC457" s="92"/>
      <c r="AD457" s="92"/>
      <c r="AE457" s="93" t="n">
        <v>44000</v>
      </c>
      <c r="AF457" s="93" t="n">
        <v>44000</v>
      </c>
      <c r="AG457" s="93" t="n">
        <v>0</v>
      </c>
      <c r="AH457" s="94" t="n">
        <v>0</v>
      </c>
      <c r="AI457" s="95"/>
      <c r="AJ457" s="95"/>
      <c r="AK457" s="80"/>
    </row>
    <row r="458" customFormat="false" ht="12.75" hidden="false" customHeight="true" outlineLevel="0" collapsed="false">
      <c r="A458" s="57"/>
      <c r="B458" s="81" t="s">
        <v>91</v>
      </c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82" t="n">
        <v>621</v>
      </c>
      <c r="S458" s="83" t="n">
        <v>11</v>
      </c>
      <c r="T458" s="84" t="n">
        <v>1</v>
      </c>
      <c r="U458" s="85" t="n">
        <v>795</v>
      </c>
      <c r="V458" s="86" t="n">
        <v>77</v>
      </c>
      <c r="W458" s="87" t="n">
        <v>42</v>
      </c>
      <c r="X458" s="88" t="s">
        <v>48</v>
      </c>
      <c r="Y458" s="82" t="n">
        <v>225</v>
      </c>
      <c r="Z458" s="89" t="n">
        <v>2250900</v>
      </c>
      <c r="AA458" s="90" t="n">
        <v>-1</v>
      </c>
      <c r="AB458" s="91"/>
      <c r="AC458" s="92"/>
      <c r="AD458" s="92"/>
      <c r="AE458" s="93" t="n">
        <v>44000</v>
      </c>
      <c r="AF458" s="93" t="n">
        <v>44000</v>
      </c>
      <c r="AG458" s="93" t="n">
        <v>0</v>
      </c>
      <c r="AH458" s="94" t="n">
        <v>0</v>
      </c>
      <c r="AI458" s="95"/>
      <c r="AJ458" s="95"/>
      <c r="AK458" s="80"/>
    </row>
    <row r="459" customFormat="false" ht="21.75" hidden="false" customHeight="true" outlineLevel="0" collapsed="false">
      <c r="A459" s="57"/>
      <c r="B459" s="81" t="s">
        <v>106</v>
      </c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82" t="n">
        <v>621</v>
      </c>
      <c r="S459" s="83" t="n">
        <v>11</v>
      </c>
      <c r="T459" s="84" t="n">
        <v>1</v>
      </c>
      <c r="U459" s="85" t="n">
        <v>795</v>
      </c>
      <c r="V459" s="86" t="n">
        <v>77</v>
      </c>
      <c r="W459" s="87" t="n">
        <v>42</v>
      </c>
      <c r="X459" s="88" t="s">
        <v>48</v>
      </c>
      <c r="Y459" s="82" t="n">
        <v>225</v>
      </c>
      <c r="Z459" s="89" t="n">
        <v>2250900</v>
      </c>
      <c r="AA459" s="90" t="n">
        <v>27712</v>
      </c>
      <c r="AB459" s="91"/>
      <c r="AC459" s="92"/>
      <c r="AD459" s="92"/>
      <c r="AE459" s="93" t="n">
        <v>44000</v>
      </c>
      <c r="AF459" s="93" t="n">
        <v>44000</v>
      </c>
      <c r="AG459" s="93" t="n">
        <v>0</v>
      </c>
      <c r="AH459" s="94" t="n">
        <v>0</v>
      </c>
      <c r="AI459" s="95"/>
      <c r="AJ459" s="95"/>
      <c r="AK459" s="80"/>
    </row>
    <row r="460" customFormat="false" ht="21.75" hidden="false" customHeight="true" outlineLevel="0" collapsed="false">
      <c r="A460" s="57"/>
      <c r="B460" s="81" t="s">
        <v>193</v>
      </c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2" t="n">
        <v>621</v>
      </c>
      <c r="S460" s="83" t="n">
        <v>11</v>
      </c>
      <c r="T460" s="84" t="n">
        <v>1</v>
      </c>
      <c r="U460" s="85" t="n">
        <v>795</v>
      </c>
      <c r="V460" s="86" t="n">
        <v>77</v>
      </c>
      <c r="W460" s="87" t="n">
        <v>42</v>
      </c>
      <c r="X460" s="88" t="s">
        <v>48</v>
      </c>
      <c r="Y460" s="82" t="n">
        <v>225</v>
      </c>
      <c r="Z460" s="89" t="n">
        <v>2250900</v>
      </c>
      <c r="AA460" s="90" t="n">
        <v>27712</v>
      </c>
      <c r="AB460" s="91" t="s">
        <v>194</v>
      </c>
      <c r="AC460" s="92"/>
      <c r="AD460" s="92"/>
      <c r="AE460" s="93" t="n">
        <v>44000</v>
      </c>
      <c r="AF460" s="93" t="n">
        <v>44000</v>
      </c>
      <c r="AG460" s="93" t="n">
        <v>0</v>
      </c>
      <c r="AH460" s="94" t="n">
        <v>0</v>
      </c>
      <c r="AI460" s="95"/>
      <c r="AJ460" s="95"/>
      <c r="AK460" s="80"/>
    </row>
    <row r="461" customFormat="false" ht="12.75" hidden="false" customHeight="true" outlineLevel="0" collapsed="false">
      <c r="A461" s="57"/>
      <c r="B461" s="81" t="s">
        <v>93</v>
      </c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82" t="n">
        <v>621</v>
      </c>
      <c r="S461" s="83" t="n">
        <v>11</v>
      </c>
      <c r="T461" s="84" t="n">
        <v>1</v>
      </c>
      <c r="U461" s="85" t="n">
        <v>795</v>
      </c>
      <c r="V461" s="86" t="n">
        <v>77</v>
      </c>
      <c r="W461" s="87" t="n">
        <v>42</v>
      </c>
      <c r="X461" s="88" t="s">
        <v>48</v>
      </c>
      <c r="Y461" s="82" t="n">
        <v>340</v>
      </c>
      <c r="Z461" s="89" t="n">
        <v>-1</v>
      </c>
      <c r="AA461" s="90" t="n">
        <v>-1</v>
      </c>
      <c r="AB461" s="91"/>
      <c r="AC461" s="92"/>
      <c r="AD461" s="92"/>
      <c r="AE461" s="93" t="n">
        <v>2500</v>
      </c>
      <c r="AF461" s="93" t="n">
        <v>2500</v>
      </c>
      <c r="AG461" s="93" t="n">
        <v>0</v>
      </c>
      <c r="AH461" s="94" t="n">
        <v>0</v>
      </c>
      <c r="AI461" s="95"/>
      <c r="AJ461" s="95"/>
      <c r="AK461" s="80"/>
    </row>
    <row r="462" customFormat="false" ht="12.75" hidden="false" customHeight="true" outlineLevel="0" collapsed="false">
      <c r="A462" s="57"/>
      <c r="B462" s="81" t="s">
        <v>95</v>
      </c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82" t="n">
        <v>621</v>
      </c>
      <c r="S462" s="83" t="n">
        <v>11</v>
      </c>
      <c r="T462" s="84" t="n">
        <v>1</v>
      </c>
      <c r="U462" s="85" t="n">
        <v>795</v>
      </c>
      <c r="V462" s="86" t="n">
        <v>77</v>
      </c>
      <c r="W462" s="87" t="n">
        <v>42</v>
      </c>
      <c r="X462" s="88" t="s">
        <v>48</v>
      </c>
      <c r="Y462" s="82" t="n">
        <v>340</v>
      </c>
      <c r="Z462" s="89" t="n">
        <v>3400500</v>
      </c>
      <c r="AA462" s="90" t="n">
        <v>-1</v>
      </c>
      <c r="AB462" s="91"/>
      <c r="AC462" s="92"/>
      <c r="AD462" s="92"/>
      <c r="AE462" s="93" t="n">
        <v>2500</v>
      </c>
      <c r="AF462" s="93" t="n">
        <v>2500</v>
      </c>
      <c r="AG462" s="93" t="n">
        <v>0</v>
      </c>
      <c r="AH462" s="94" t="n">
        <v>0</v>
      </c>
      <c r="AI462" s="95"/>
      <c r="AJ462" s="95"/>
      <c r="AK462" s="80"/>
    </row>
    <row r="463" customFormat="false" ht="21.75" hidden="false" customHeight="true" outlineLevel="0" collapsed="false">
      <c r="A463" s="57"/>
      <c r="B463" s="81" t="s">
        <v>106</v>
      </c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82" t="n">
        <v>621</v>
      </c>
      <c r="S463" s="83" t="n">
        <v>11</v>
      </c>
      <c r="T463" s="84" t="n">
        <v>1</v>
      </c>
      <c r="U463" s="85" t="n">
        <v>795</v>
      </c>
      <c r="V463" s="86" t="n">
        <v>77</v>
      </c>
      <c r="W463" s="87" t="n">
        <v>42</v>
      </c>
      <c r="X463" s="88" t="s">
        <v>48</v>
      </c>
      <c r="Y463" s="82" t="n">
        <v>340</v>
      </c>
      <c r="Z463" s="89" t="n">
        <v>3400500</v>
      </c>
      <c r="AA463" s="90" t="n">
        <v>27712</v>
      </c>
      <c r="AB463" s="91"/>
      <c r="AC463" s="92"/>
      <c r="AD463" s="92"/>
      <c r="AE463" s="93" t="n">
        <v>2500</v>
      </c>
      <c r="AF463" s="93" t="n">
        <v>2500</v>
      </c>
      <c r="AG463" s="93" t="n">
        <v>0</v>
      </c>
      <c r="AH463" s="94" t="n">
        <v>0</v>
      </c>
      <c r="AI463" s="95"/>
      <c r="AJ463" s="95"/>
      <c r="AK463" s="80"/>
    </row>
    <row r="464" customFormat="false" ht="21.75" hidden="false" customHeight="true" outlineLevel="0" collapsed="false">
      <c r="A464" s="57"/>
      <c r="B464" s="81" t="s">
        <v>193</v>
      </c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82" t="n">
        <v>621</v>
      </c>
      <c r="S464" s="83" t="n">
        <v>11</v>
      </c>
      <c r="T464" s="84" t="n">
        <v>1</v>
      </c>
      <c r="U464" s="85" t="n">
        <v>795</v>
      </c>
      <c r="V464" s="86" t="n">
        <v>77</v>
      </c>
      <c r="W464" s="87" t="n">
        <v>42</v>
      </c>
      <c r="X464" s="88" t="s">
        <v>48</v>
      </c>
      <c r="Y464" s="82" t="n">
        <v>340</v>
      </c>
      <c r="Z464" s="89" t="n">
        <v>3400500</v>
      </c>
      <c r="AA464" s="90" t="n">
        <v>27712</v>
      </c>
      <c r="AB464" s="91" t="s">
        <v>194</v>
      </c>
      <c r="AC464" s="92"/>
      <c r="AD464" s="92"/>
      <c r="AE464" s="93" t="n">
        <v>2500</v>
      </c>
      <c r="AF464" s="93" t="n">
        <v>2500</v>
      </c>
      <c r="AG464" s="93" t="n">
        <v>0</v>
      </c>
      <c r="AH464" s="94" t="n">
        <v>0</v>
      </c>
      <c r="AI464" s="95"/>
      <c r="AJ464" s="95"/>
      <c r="AK464" s="80"/>
    </row>
    <row r="465" customFormat="false" ht="12.75" hidden="false" customHeight="true" outlineLevel="0" collapsed="false">
      <c r="A465" s="57"/>
      <c r="B465" s="101" t="s">
        <v>195</v>
      </c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2" t="n">
        <v>621</v>
      </c>
      <c r="S465" s="103" t="n">
        <v>11</v>
      </c>
      <c r="T465" s="104" t="n">
        <v>1</v>
      </c>
      <c r="U465" s="105" t="n">
        <v>795</v>
      </c>
      <c r="V465" s="106" t="n">
        <v>77</v>
      </c>
      <c r="W465" s="107" t="n">
        <v>42</v>
      </c>
      <c r="X465" s="108" t="s">
        <v>48</v>
      </c>
      <c r="Y465" s="102" t="n">
        <v>340</v>
      </c>
      <c r="Z465" s="109" t="n">
        <v>3400500</v>
      </c>
      <c r="AA465" s="110" t="n">
        <v>27712</v>
      </c>
      <c r="AB465" s="111" t="s">
        <v>194</v>
      </c>
      <c r="AC465" s="112"/>
      <c r="AD465" s="112"/>
      <c r="AE465" s="113" t="n">
        <v>24513608.12</v>
      </c>
      <c r="AF465" s="113" t="n">
        <v>16289582.4</v>
      </c>
      <c r="AG465" s="113" t="n">
        <v>7914530.72</v>
      </c>
      <c r="AH465" s="114" t="n">
        <v>309495</v>
      </c>
      <c r="AI465" s="115"/>
      <c r="AJ465" s="115"/>
      <c r="AK465" s="80"/>
    </row>
    <row r="466" customFormat="false" ht="12.75" hidden="false" customHeight="true" outlineLevel="0" collapsed="false">
      <c r="A466" s="10"/>
      <c r="B466" s="116"/>
      <c r="C466" s="117"/>
      <c r="D466" s="117"/>
      <c r="E466" s="117"/>
      <c r="F466" s="117"/>
      <c r="G466" s="117"/>
      <c r="H466" s="117"/>
      <c r="I466" s="117"/>
      <c r="J466" s="117"/>
      <c r="K466" s="117"/>
      <c r="L466" s="117"/>
      <c r="M466" s="118"/>
      <c r="N466" s="117"/>
      <c r="O466" s="117"/>
      <c r="P466" s="117"/>
      <c r="Q466" s="119"/>
      <c r="R466" s="116" t="n">
        <v>621</v>
      </c>
      <c r="S466" s="117" t="n">
        <v>11</v>
      </c>
      <c r="T466" s="117" t="n">
        <v>1</v>
      </c>
      <c r="U466" s="117" t="n">
        <v>795</v>
      </c>
      <c r="V466" s="117" t="n">
        <v>77</v>
      </c>
      <c r="W466" s="117" t="n">
        <v>42</v>
      </c>
      <c r="X466" s="117" t="s">
        <v>48</v>
      </c>
      <c r="Y466" s="117" t="n">
        <v>340</v>
      </c>
      <c r="Z466" s="117" t="n">
        <v>3400500</v>
      </c>
      <c r="AA466" s="117" t="n">
        <v>27712</v>
      </c>
      <c r="AB466" s="117" t="s">
        <v>194</v>
      </c>
      <c r="AC466" s="118"/>
      <c r="AD466" s="120" t="n">
        <v>0</v>
      </c>
      <c r="AE466" s="121" t="n">
        <v>24513608.12</v>
      </c>
      <c r="AF466" s="121" t="n">
        <v>16289582.4</v>
      </c>
      <c r="AG466" s="121" t="n">
        <v>7914530.72</v>
      </c>
      <c r="AH466" s="122" t="n">
        <v>309495</v>
      </c>
      <c r="AI466" s="123"/>
      <c r="AJ466" s="123"/>
      <c r="AK466" s="4"/>
    </row>
    <row r="467" customFormat="false" ht="12.75" hidden="false" customHeight="true" outlineLevel="0" collapsed="false">
      <c r="A467" s="124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4"/>
    </row>
    <row r="468" customFormat="false" ht="1.5" hidden="false" customHeight="true" outlineLevel="0" collapsed="false">
      <c r="A468" s="124"/>
      <c r="B468" s="19"/>
      <c r="C468" s="19"/>
      <c r="D468" s="19"/>
      <c r="E468" s="19"/>
      <c r="F468" s="19"/>
      <c r="G468" s="19"/>
      <c r="H468" s="19"/>
      <c r="I468" s="19"/>
      <c r="J468" s="16"/>
      <c r="K468" s="2"/>
      <c r="L468" s="2"/>
      <c r="M468" s="16"/>
      <c r="N468" s="16"/>
      <c r="O468" s="19"/>
      <c r="P468" s="2"/>
      <c r="Q468" s="2"/>
      <c r="R468" s="19"/>
      <c r="S468" s="19"/>
      <c r="T468" s="19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4"/>
      <c r="AJ468" s="2"/>
      <c r="AK468" s="2"/>
    </row>
    <row r="469" customFormat="false" ht="12.75" hidden="false" customHeight="true" outlineLevel="0" collapsed="false">
      <c r="A469" s="125"/>
      <c r="B469" s="126"/>
      <c r="C469" s="126"/>
      <c r="D469" s="126"/>
      <c r="E469" s="126"/>
      <c r="F469" s="19"/>
      <c r="G469" s="19"/>
      <c r="H469" s="19"/>
      <c r="I469" s="19"/>
      <c r="J469" s="127"/>
      <c r="K469" s="127"/>
      <c r="L469" s="19"/>
      <c r="M469" s="16"/>
      <c r="N469" s="16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2"/>
      <c r="AK469" s="2"/>
    </row>
    <row r="470" customFormat="false" ht="12.75" hidden="false" customHeight="true" outlineLevel="0" collapsed="false">
      <c r="A470" s="125"/>
      <c r="B470" s="126"/>
      <c r="C470" s="126"/>
      <c r="D470" s="126"/>
      <c r="E470" s="126"/>
      <c r="F470" s="19"/>
      <c r="G470" s="19"/>
      <c r="H470" s="19"/>
      <c r="I470" s="19"/>
      <c r="J470" s="16"/>
      <c r="K470" s="19"/>
      <c r="L470" s="19"/>
      <c r="M470" s="16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2"/>
      <c r="AK470" s="2"/>
    </row>
    <row r="471" customFormat="false" ht="1.5" hidden="false" customHeight="true" outlineLevel="0" collapsed="false">
      <c r="A471" s="125"/>
      <c r="B471" s="19"/>
      <c r="C471" s="19"/>
      <c r="D471" s="19"/>
      <c r="E471" s="19"/>
      <c r="F471" s="19"/>
      <c r="G471" s="19"/>
      <c r="H471" s="19"/>
      <c r="I471" s="19"/>
      <c r="J471" s="16"/>
      <c r="K471" s="19"/>
      <c r="L471" s="19"/>
      <c r="M471" s="16"/>
      <c r="N471" s="16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2"/>
      <c r="AK471" s="2"/>
    </row>
    <row r="472" customFormat="false" ht="12.75" hidden="false" customHeight="true" outlineLevel="0" collapsed="false">
      <c r="A472" s="125"/>
      <c r="B472" s="19"/>
      <c r="C472" s="19"/>
      <c r="D472" s="19"/>
      <c r="E472" s="19"/>
      <c r="F472" s="19"/>
      <c r="G472" s="19"/>
      <c r="H472" s="19"/>
      <c r="I472" s="19"/>
      <c r="J472" s="127"/>
      <c r="K472" s="127"/>
      <c r="L472" s="19"/>
      <c r="M472" s="16"/>
      <c r="N472" s="16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2"/>
      <c r="AK472" s="2"/>
    </row>
    <row r="473" customFormat="false" ht="12.75" hidden="false" customHeight="true" outlineLevel="0" collapsed="false">
      <c r="A473" s="125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2"/>
      <c r="AK473" s="2"/>
    </row>
    <row r="474" customFormat="false" ht="1.5" hidden="false" customHeight="true" outlineLevel="0" collapsed="false">
      <c r="A474" s="125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2"/>
      <c r="AK474" s="2"/>
    </row>
    <row r="475" customFormat="false" ht="12.75" hidden="false" customHeight="true" outlineLevel="0" collapsed="false">
      <c r="A475" s="125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2"/>
      <c r="AK475" s="2"/>
    </row>
    <row r="476" customFormat="false" ht="12.75" hidden="false" customHeight="true" outlineLevel="0" collapsed="false">
      <c r="A476" s="125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2"/>
      <c r="AK476" s="2"/>
    </row>
    <row r="477" customFormat="false" ht="2.25" hidden="false" customHeight="true" outlineLevel="0" collapsed="false">
      <c r="A477" s="125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2"/>
      <c r="AK477" s="2"/>
    </row>
    <row r="478" customFormat="false" ht="12.75" hidden="false" customHeight="true" outlineLevel="0" collapsed="false">
      <c r="A478" s="125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2"/>
      <c r="AK478" s="2"/>
    </row>
    <row r="479" customFormat="false" ht="2.25" hidden="false" customHeight="true" outlineLevel="0" collapsed="false">
      <c r="A479" s="124"/>
      <c r="B479" s="19"/>
      <c r="C479" s="19"/>
      <c r="D479" s="19"/>
      <c r="E479" s="19"/>
      <c r="F479" s="19"/>
      <c r="G479" s="19"/>
      <c r="H479" s="19"/>
      <c r="I479" s="19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4"/>
      <c r="AJ479" s="2"/>
      <c r="AK479" s="2"/>
    </row>
    <row r="480" customFormat="false" ht="12.75" hidden="false" customHeight="true" outlineLevel="0" collapsed="false">
      <c r="A480" s="2" t="s">
        <v>196</v>
      </c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4"/>
      <c r="AJ480" s="2"/>
      <c r="AK480" s="2"/>
    </row>
  </sheetData>
  <mergeCells count="1364">
    <mergeCell ref="AF1:AH1"/>
    <mergeCell ref="AF2:AH2"/>
    <mergeCell ref="AF3:AH3"/>
    <mergeCell ref="AF4:AH4"/>
    <mergeCell ref="A5:AH5"/>
    <mergeCell ref="A7:AH7"/>
    <mergeCell ref="A8:AH8"/>
    <mergeCell ref="A9:AH9"/>
    <mergeCell ref="O10:O13"/>
    <mergeCell ref="Q10:Q13"/>
    <mergeCell ref="R10:AB10"/>
    <mergeCell ref="AE10:AH10"/>
    <mergeCell ref="R11:Y11"/>
    <mergeCell ref="Z11:Z13"/>
    <mergeCell ref="AA11:AA13"/>
    <mergeCell ref="AB11:AB13"/>
    <mergeCell ref="AE11:AE13"/>
    <mergeCell ref="AF11:AH11"/>
    <mergeCell ref="R12:R13"/>
    <mergeCell ref="S12:S13"/>
    <mergeCell ref="T12:T13"/>
    <mergeCell ref="U12:W13"/>
    <mergeCell ref="X12:X13"/>
    <mergeCell ref="Y12:Y13"/>
    <mergeCell ref="B16:Q16"/>
    <mergeCell ref="AC16:AD16"/>
    <mergeCell ref="AI16:AJ16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B433:Q433"/>
    <mergeCell ref="AC433:AD433"/>
    <mergeCell ref="AI433:AJ433"/>
    <mergeCell ref="B434:Q434"/>
    <mergeCell ref="AC434:AD434"/>
    <mergeCell ref="AI434:AJ434"/>
    <mergeCell ref="B435:Q435"/>
    <mergeCell ref="AC435:AD435"/>
    <mergeCell ref="AI435:AJ435"/>
    <mergeCell ref="B436:Q436"/>
    <mergeCell ref="AC436:AD436"/>
    <mergeCell ref="AI436:AJ436"/>
    <mergeCell ref="B437:Q437"/>
    <mergeCell ref="AC437:AD437"/>
    <mergeCell ref="AI437:AJ437"/>
    <mergeCell ref="B438:Q438"/>
    <mergeCell ref="AC438:AD438"/>
    <mergeCell ref="AI438:AJ438"/>
    <mergeCell ref="B439:Q439"/>
    <mergeCell ref="AC439:AD439"/>
    <mergeCell ref="AI439:AJ439"/>
    <mergeCell ref="B440:Q440"/>
    <mergeCell ref="AC440:AD440"/>
    <mergeCell ref="AI440:AJ440"/>
    <mergeCell ref="B441:Q441"/>
    <mergeCell ref="AC441:AD441"/>
    <mergeCell ref="AI441:AJ441"/>
    <mergeCell ref="B442:Q442"/>
    <mergeCell ref="AC442:AD442"/>
    <mergeCell ref="AI442:AJ442"/>
    <mergeCell ref="B443:Q443"/>
    <mergeCell ref="AC443:AD443"/>
    <mergeCell ref="AI443:AJ443"/>
    <mergeCell ref="B444:Q444"/>
    <mergeCell ref="AC444:AD444"/>
    <mergeCell ref="AI444:AJ444"/>
    <mergeCell ref="B445:Q445"/>
    <mergeCell ref="AC445:AD445"/>
    <mergeCell ref="AI445:AJ445"/>
    <mergeCell ref="B446:Q446"/>
    <mergeCell ref="AC446:AD446"/>
    <mergeCell ref="AI446:AJ446"/>
    <mergeCell ref="B447:Q447"/>
    <mergeCell ref="AC447:AD447"/>
    <mergeCell ref="AI447:AJ447"/>
    <mergeCell ref="B448:Q448"/>
    <mergeCell ref="AC448:AD448"/>
    <mergeCell ref="AI448:AJ448"/>
    <mergeCell ref="B449:Q449"/>
    <mergeCell ref="AC449:AD449"/>
    <mergeCell ref="AI449:AJ449"/>
    <mergeCell ref="B450:Q450"/>
    <mergeCell ref="AC450:AD450"/>
    <mergeCell ref="AI450:AJ450"/>
    <mergeCell ref="B451:Q451"/>
    <mergeCell ref="AC451:AD451"/>
    <mergeCell ref="AI451:AJ451"/>
    <mergeCell ref="B452:Q452"/>
    <mergeCell ref="AC452:AD452"/>
    <mergeCell ref="AI452:AJ452"/>
    <mergeCell ref="B453:Q453"/>
    <mergeCell ref="AC453:AD453"/>
    <mergeCell ref="AI453:AJ453"/>
    <mergeCell ref="B454:Q454"/>
    <mergeCell ref="AC454:AD454"/>
    <mergeCell ref="AI454:AJ454"/>
    <mergeCell ref="B455:Q455"/>
    <mergeCell ref="AC455:AD455"/>
    <mergeCell ref="AI455:AJ455"/>
    <mergeCell ref="B456:Q456"/>
    <mergeCell ref="AC456:AD456"/>
    <mergeCell ref="AI456:AJ456"/>
    <mergeCell ref="B457:Q457"/>
    <mergeCell ref="AC457:AD457"/>
    <mergeCell ref="AI457:AJ457"/>
    <mergeCell ref="B458:Q458"/>
    <mergeCell ref="AC458:AD458"/>
    <mergeCell ref="AI458:AJ458"/>
    <mergeCell ref="B459:Q459"/>
    <mergeCell ref="AC459:AD459"/>
    <mergeCell ref="AI459:AJ459"/>
    <mergeCell ref="B460:Q460"/>
    <mergeCell ref="AC460:AD460"/>
    <mergeCell ref="AI460:AJ460"/>
    <mergeCell ref="B461:Q461"/>
    <mergeCell ref="AC461:AD461"/>
    <mergeCell ref="AI461:AJ461"/>
    <mergeCell ref="B462:Q462"/>
    <mergeCell ref="AC462:AD462"/>
    <mergeCell ref="AI462:AJ462"/>
    <mergeCell ref="B463:Q463"/>
    <mergeCell ref="AC463:AD463"/>
    <mergeCell ref="AI463:AJ463"/>
    <mergeCell ref="B464:Q464"/>
    <mergeCell ref="AC464:AD464"/>
    <mergeCell ref="AI464:AJ464"/>
    <mergeCell ref="B465:Q465"/>
    <mergeCell ref="AC465:AD465"/>
    <mergeCell ref="AI465:AJ465"/>
    <mergeCell ref="J469:K469"/>
    <mergeCell ref="J472:K47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стр. &amp;P</oddFooter>
  </headerFooter>
  <rowBreaks count="2" manualBreakCount="2">
    <brk id="443" man="true" max="16383" min="0"/>
    <brk id="4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9.06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8.41"/>
  </cols>
  <sheetData>
    <row r="1" customFormat="false" ht="31.5" hidden="false" customHeight="true" outlineLevel="0" collapsed="false">
      <c r="A1" s="128" t="s">
        <v>19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30"/>
      <c r="I2" s="130"/>
      <c r="J2" s="130"/>
    </row>
    <row r="3" customFormat="false" ht="12.95" hidden="false" customHeight="true" outlineLevel="0" collapsed="false">
      <c r="A3" s="131" t="s">
        <v>8</v>
      </c>
      <c r="B3" s="132" t="s">
        <v>9</v>
      </c>
      <c r="C3" s="132"/>
      <c r="D3" s="132"/>
      <c r="E3" s="132"/>
      <c r="F3" s="132"/>
      <c r="G3" s="132"/>
      <c r="H3" s="133" t="s">
        <v>198</v>
      </c>
      <c r="I3" s="133"/>
      <c r="J3" s="133"/>
    </row>
    <row r="4" customFormat="false" ht="12.95" hidden="false" customHeight="true" outlineLevel="0" collapsed="false">
      <c r="A4" s="131"/>
      <c r="B4" s="134" t="s">
        <v>199</v>
      </c>
      <c r="C4" s="134"/>
      <c r="D4" s="134"/>
      <c r="E4" s="134"/>
      <c r="F4" s="134"/>
      <c r="G4" s="134"/>
      <c r="H4" s="133" t="s">
        <v>200</v>
      </c>
      <c r="I4" s="133" t="s">
        <v>201</v>
      </c>
      <c r="J4" s="133" t="s">
        <v>202</v>
      </c>
    </row>
    <row r="5" customFormat="false" ht="12.75" hidden="false" customHeight="false" outlineLevel="0" collapsed="false">
      <c r="A5" s="131"/>
      <c r="B5" s="134"/>
      <c r="C5" s="134"/>
      <c r="D5" s="134"/>
      <c r="E5" s="134"/>
      <c r="F5" s="134"/>
      <c r="G5" s="134"/>
      <c r="H5" s="133"/>
      <c r="I5" s="133"/>
      <c r="J5" s="133"/>
    </row>
    <row r="6" customFormat="false" ht="18.6" hidden="false" customHeight="true" outlineLevel="0" collapsed="false">
      <c r="A6" s="131"/>
      <c r="B6" s="135" t="s">
        <v>203</v>
      </c>
      <c r="C6" s="135" t="s">
        <v>204</v>
      </c>
      <c r="D6" s="135" t="s">
        <v>205</v>
      </c>
      <c r="E6" s="135" t="s">
        <v>206</v>
      </c>
      <c r="F6" s="135" t="s">
        <v>207</v>
      </c>
      <c r="G6" s="131" t="s">
        <v>23</v>
      </c>
      <c r="H6" s="133"/>
      <c r="I6" s="133"/>
      <c r="J6" s="133"/>
    </row>
    <row r="7" customFormat="false" ht="30.6" hidden="false" customHeight="true" outlineLevel="0" collapsed="false">
      <c r="A7" s="131"/>
      <c r="B7" s="135"/>
      <c r="C7" s="135"/>
      <c r="D7" s="135"/>
      <c r="E7" s="135"/>
      <c r="F7" s="135"/>
      <c r="G7" s="131"/>
      <c r="H7" s="133"/>
      <c r="I7" s="133"/>
      <c r="J7" s="133"/>
    </row>
    <row r="8" customFormat="false" ht="12.75" hidden="false" customHeight="false" outlineLevel="0" collapsed="false">
      <c r="A8" s="136" t="n">
        <v>1</v>
      </c>
      <c r="B8" s="136" t="n">
        <v>2</v>
      </c>
      <c r="C8" s="136" t="n">
        <v>3</v>
      </c>
      <c r="D8" s="136" t="n">
        <v>4</v>
      </c>
      <c r="E8" s="136" t="n">
        <v>5</v>
      </c>
      <c r="F8" s="136" t="n">
        <v>6</v>
      </c>
      <c r="G8" s="137" t="n">
        <v>7</v>
      </c>
      <c r="H8" s="137" t="n">
        <v>8</v>
      </c>
      <c r="I8" s="137" t="n">
        <v>9</v>
      </c>
      <c r="J8" s="137" t="n">
        <v>10</v>
      </c>
    </row>
    <row r="9" customFormat="false" ht="27.6" hidden="false" customHeight="true" outlineLevel="0" collapsed="false">
      <c r="A9" s="138" t="s">
        <v>32</v>
      </c>
      <c r="B9" s="139" t="s">
        <v>208</v>
      </c>
      <c r="C9" s="140" t="s">
        <v>209</v>
      </c>
      <c r="D9" s="140" t="s">
        <v>209</v>
      </c>
      <c r="E9" s="141" t="s">
        <v>210</v>
      </c>
      <c r="F9" s="142" t="s">
        <v>211</v>
      </c>
      <c r="G9" s="139" t="s">
        <v>212</v>
      </c>
      <c r="H9" s="143" t="n">
        <f aca="false">SUM(H10)</f>
        <v>9380212.63</v>
      </c>
      <c r="I9" s="143" t="n">
        <f aca="false">SUM(I10)</f>
        <v>0</v>
      </c>
      <c r="J9" s="144" t="n">
        <f aca="false">SUM(J10)</f>
        <v>0</v>
      </c>
    </row>
    <row r="10" customFormat="false" ht="23.1" hidden="false" customHeight="true" outlineLevel="0" collapsed="false">
      <c r="A10" s="138" t="s">
        <v>213</v>
      </c>
      <c r="B10" s="139" t="s">
        <v>208</v>
      </c>
      <c r="C10" s="140" t="s">
        <v>214</v>
      </c>
      <c r="D10" s="140" t="s">
        <v>209</v>
      </c>
      <c r="E10" s="141" t="s">
        <v>210</v>
      </c>
      <c r="F10" s="142" t="s">
        <v>211</v>
      </c>
      <c r="G10" s="139" t="s">
        <v>212</v>
      </c>
      <c r="H10" s="143" t="n">
        <f aca="false">SUM(H11)</f>
        <v>9380212.63</v>
      </c>
      <c r="I10" s="143" t="n">
        <f aca="false">SUM(I11)</f>
        <v>0</v>
      </c>
      <c r="J10" s="144" t="n">
        <f aca="false">SUM(J11)</f>
        <v>0</v>
      </c>
    </row>
    <row r="11" customFormat="false" ht="21.6" hidden="false" customHeight="true" outlineLevel="0" collapsed="false">
      <c r="A11" s="138" t="s">
        <v>215</v>
      </c>
      <c r="B11" s="139" t="s">
        <v>208</v>
      </c>
      <c r="C11" s="140" t="s">
        <v>214</v>
      </c>
      <c r="D11" s="140" t="s">
        <v>216</v>
      </c>
      <c r="E11" s="141" t="s">
        <v>210</v>
      </c>
      <c r="F11" s="142" t="s">
        <v>211</v>
      </c>
      <c r="G11" s="139" t="s">
        <v>212</v>
      </c>
      <c r="H11" s="143" t="n">
        <f aca="false">SUM(H12)</f>
        <v>9380212.63</v>
      </c>
      <c r="I11" s="143" t="n">
        <f aca="false">SUM(I12)</f>
        <v>0</v>
      </c>
      <c r="J11" s="144" t="n">
        <f aca="false">SUM(J12)</f>
        <v>0</v>
      </c>
    </row>
    <row r="12" customFormat="false" ht="19.35" hidden="false" customHeight="true" outlineLevel="0" collapsed="false">
      <c r="A12" s="138" t="s">
        <v>217</v>
      </c>
      <c r="B12" s="139" t="s">
        <v>208</v>
      </c>
      <c r="C12" s="140" t="s">
        <v>214</v>
      </c>
      <c r="D12" s="140" t="s">
        <v>216</v>
      </c>
      <c r="E12" s="141" t="s">
        <v>218</v>
      </c>
      <c r="F12" s="142" t="s">
        <v>211</v>
      </c>
      <c r="G12" s="139" t="s">
        <v>212</v>
      </c>
      <c r="H12" s="143" t="n">
        <f aca="false">H14+H13</f>
        <v>9380212.63</v>
      </c>
      <c r="I12" s="143" t="n">
        <f aca="false">I14+I13</f>
        <v>0</v>
      </c>
      <c r="J12" s="144" t="n">
        <f aca="false">J14+J13</f>
        <v>0</v>
      </c>
    </row>
    <row r="13" customFormat="false" ht="20.85" hidden="false" customHeight="true" outlineLevel="0" collapsed="false">
      <c r="A13" s="138" t="s">
        <v>217</v>
      </c>
      <c r="B13" s="139" t="s">
        <v>208</v>
      </c>
      <c r="C13" s="140" t="s">
        <v>214</v>
      </c>
      <c r="D13" s="140" t="s">
        <v>216</v>
      </c>
      <c r="E13" s="141" t="s">
        <v>218</v>
      </c>
      <c r="F13" s="142" t="s">
        <v>211</v>
      </c>
      <c r="G13" s="139" t="s">
        <v>219</v>
      </c>
      <c r="H13" s="143" t="n">
        <v>-15133395.49</v>
      </c>
      <c r="I13" s="143" t="n">
        <v>-13068665.2</v>
      </c>
      <c r="J13" s="145" t="n">
        <v>-12765045.07</v>
      </c>
    </row>
    <row r="14" customFormat="false" ht="28.35" hidden="false" customHeight="true" outlineLevel="0" collapsed="false">
      <c r="A14" s="146" t="s">
        <v>220</v>
      </c>
      <c r="B14" s="147" t="s">
        <v>208</v>
      </c>
      <c r="C14" s="148" t="s">
        <v>214</v>
      </c>
      <c r="D14" s="148" t="s">
        <v>216</v>
      </c>
      <c r="E14" s="149" t="s">
        <v>218</v>
      </c>
      <c r="F14" s="150" t="s">
        <v>211</v>
      </c>
      <c r="G14" s="147" t="s">
        <v>221</v>
      </c>
      <c r="H14" s="151" t="n">
        <v>24513608.12</v>
      </c>
      <c r="I14" s="151" t="n">
        <v>13068665.2</v>
      </c>
      <c r="J14" s="145" t="n">
        <v>12765045.07</v>
      </c>
    </row>
    <row r="15" customFormat="false" ht="12.75" hidden="false" customHeight="false" outlineLevel="0" collapsed="false">
      <c r="A15" s="152"/>
      <c r="B15" s="152" t="s">
        <v>208</v>
      </c>
      <c r="C15" s="152" t="s">
        <v>214</v>
      </c>
      <c r="D15" s="152" t="s">
        <v>216</v>
      </c>
      <c r="E15" s="152" t="s">
        <v>218</v>
      </c>
      <c r="F15" s="152" t="s">
        <v>211</v>
      </c>
      <c r="G15" s="152" t="s">
        <v>221</v>
      </c>
      <c r="H15" s="153" t="n">
        <v>0</v>
      </c>
      <c r="I15" s="153" t="n">
        <v>0</v>
      </c>
      <c r="J15" s="153" t="n">
        <v>0</v>
      </c>
    </row>
    <row r="16" customFormat="false" ht="12.7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12.75" hidden="false" customHeight="false" outlineLevel="0" collapsed="false">
      <c r="A17" s="155"/>
      <c r="B17" s="155"/>
      <c r="C17" s="155"/>
      <c r="D17" s="155"/>
      <c r="E17" s="155"/>
      <c r="F17" s="155"/>
      <c r="G17" s="155"/>
      <c r="H17" s="155"/>
      <c r="I17" s="155"/>
      <c r="J17" s="155"/>
    </row>
    <row r="18" customFormat="false" ht="12.75" hidden="false" customHeight="false" outlineLevel="0" collapsed="false">
      <c r="A18" s="156" t="s">
        <v>222</v>
      </c>
      <c r="B18" s="156" t="s">
        <v>223</v>
      </c>
      <c r="C18" s="156"/>
      <c r="D18" s="155"/>
      <c r="E18" s="155"/>
      <c r="F18" s="155"/>
      <c r="G18" s="155"/>
      <c r="H18" s="155"/>
      <c r="I18" s="155"/>
      <c r="J18" s="155"/>
    </row>
    <row r="19" customFormat="false" ht="12.75" hidden="false" customHeight="false" outlineLevel="0" collapsed="false">
      <c r="A19" s="156"/>
      <c r="B19" s="156"/>
      <c r="C19" s="156"/>
      <c r="D19" s="155"/>
      <c r="E19" s="155"/>
      <c r="F19" s="155"/>
      <c r="G19" s="155"/>
      <c r="H19" s="155"/>
      <c r="I19" s="155"/>
      <c r="J19" s="155"/>
    </row>
    <row r="20" customFormat="false" ht="12.75" hidden="false" customHeight="false" outlineLevel="0" collapsed="false">
      <c r="A20" s="156"/>
      <c r="B20" s="156"/>
      <c r="C20" s="156"/>
      <c r="D20" s="155"/>
      <c r="E20" s="155"/>
      <c r="F20" s="155"/>
      <c r="G20" s="155"/>
      <c r="H20" s="155"/>
      <c r="I20" s="155"/>
      <c r="J20" s="155"/>
    </row>
    <row r="21" customFormat="false" ht="12.75" hidden="false" customHeight="false" outlineLevel="0" collapsed="false">
      <c r="A21" s="156"/>
      <c r="B21" s="156"/>
      <c r="C21" s="156"/>
      <c r="D21" s="155"/>
      <c r="E21" s="155"/>
      <c r="F21" s="155"/>
      <c r="G21" s="155"/>
      <c r="H21" s="155"/>
      <c r="I21" s="155"/>
      <c r="J21" s="155"/>
    </row>
    <row r="22" customFormat="false" ht="12.75" hidden="false" customHeight="false" outlineLevel="0" collapsed="false">
      <c r="A22" s="156" t="s">
        <v>224</v>
      </c>
      <c r="B22" s="156" t="s">
        <v>225</v>
      </c>
      <c r="C22" s="156"/>
      <c r="D22" s="155"/>
      <c r="E22" s="155"/>
      <c r="F22" s="155"/>
      <c r="G22" s="155"/>
      <c r="H22" s="155"/>
      <c r="I22" s="155"/>
      <c r="J22" s="155"/>
    </row>
  </sheetData>
  <mergeCells count="14">
    <mergeCell ref="A1:J1"/>
    <mergeCell ref="A3:A7"/>
    <mergeCell ref="B3:G3"/>
    <mergeCell ref="H3:J3"/>
    <mergeCell ref="B4:G5"/>
    <mergeCell ref="H4:H7"/>
    <mergeCell ref="I4:I7"/>
    <mergeCell ref="J4:J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236111111111111" right="0.236111111111111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06T10:17:15Z</cp:lastPrinted>
  <dcterms:modified xsi:type="dcterms:W3CDTF">2013-03-06T10:17:31Z</dcterms:modified>
  <cp:revision>0</cp:revision>
  <dc:subject/>
  <dc:title/>
</cp:coreProperties>
</file>