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J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85">
  <si>
    <t xml:space="preserve">Приложение № 6</t>
  </si>
  <si>
    <t xml:space="preserve">к Порядку о принятии решения</t>
  </si>
  <si>
    <t xml:space="preserve">о разработке муниципальных программ</t>
  </si>
  <si>
    <t xml:space="preserve">Ростовкинского сельского поселения</t>
  </si>
  <si>
    <t xml:space="preserve">Омского муниципального района</t>
  </si>
  <si>
    <t xml:space="preserve">Омской области, их формирования</t>
  </si>
  <si>
    <t xml:space="preserve">и реализации</t>
  </si>
  <si>
    <t xml:space="preserve">ОТЧЕТ
о реализации муниципальной программы Ростовкинского сельского поселения Омского муниципального района Омской области 
Развитие социально-экономического потенциала Ростовкинского сельского поселения Омского муниципального района Омской области за 2018 год
(наименование муниципальной программы)</t>
  </si>
  <si>
    <t xml:space="preserve">№ п/п</t>
  </si>
  <si>
    <t xml:space="preserve">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Код бюджетной классификации</t>
  </si>
  <si>
    <t xml:space="preserve">2018 год</t>
  </si>
  <si>
    <t xml:space="preserve">в том числе по годам реализации муниципальной программы</t>
  </si>
  <si>
    <t xml:space="preserve">Главный распорядитель бюджетных средств бюджета поселения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Ростовкинского сельского поселения Омского муниципального района Омской области"</t>
  </si>
  <si>
    <t xml:space="preserve">Задача 1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«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»
</t>
    </r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казание качественных услуг в сфере культурно-досуговой деятельности и молодежной политики, физической культуры и спорта</t>
    </r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</t>
    </r>
    <r>
      <rPr>
        <b val="true"/>
        <sz val="12"/>
        <color rgb="FF000000"/>
        <rFont val="Times New Roman"/>
        <family val="1"/>
        <charset val="204"/>
      </rPr>
      <t xml:space="preserve">Развитие творческого потенциала населения                                                          </t>
    </r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и проведение областных, районных и сельских культурных мероприятий и праздников</t>
    </r>
  </si>
  <si>
    <t xml:space="preserve">Администрация</t>
  </si>
  <si>
    <t xml:space="preserve">Количество организованных и проведенных культурно-массовых программ</t>
  </si>
  <si>
    <t xml:space="preserve">мероприятий</t>
  </si>
  <si>
    <t xml:space="preserve">2110120010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хранение и популяризация культурно - исторического наследия Ростовкинского сельского поселения</t>
    </r>
  </si>
  <si>
    <t xml:space="preserve">2110120020</t>
  </si>
  <si>
    <t xml:space="preserve">Количество организованных и проведенных тематических выставок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Строительство гранитного памятника на территории Ростовкинского сельского поселения</t>
    </r>
  </si>
  <si>
    <t xml:space="preserve">2110120030</t>
  </si>
  <si>
    <t xml:space="preserve">Наличие гранитного памятника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</t>
    </r>
    <r>
      <rPr>
        <b val="true"/>
        <sz val="12"/>
        <color rgb="FF000000"/>
        <rFont val="Times New Roman"/>
        <family val="1"/>
        <charset val="204"/>
      </rPr>
      <t xml:space="preserve">Содействие созданию социально-экономических, организационных, культурных и иных условий, способствующих самореализации подростков и молодежи</t>
    </r>
  </si>
  <si>
    <t xml:space="preserve">х</t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2"/>
        <color rgb="FF000000"/>
        <rFont val="Times New Roman"/>
        <family val="1"/>
        <charset val="204"/>
      </rPr>
      <t xml:space="preserve"> Реализация молодежной политики на территории посел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онно-воспитательная работа с молодежью, проведение мероприятий для детей и молодежи</t>
    </r>
  </si>
  <si>
    <t xml:space="preserve">2110210010</t>
  </si>
  <si>
    <t xml:space="preserve">Количество молодежи от 14 до 30 лет, участвующих в культурно-массовых, спортивных мероприятиях, в общественной жизни поселка</t>
  </si>
  <si>
    <t xml:space="preserve">человек</t>
  </si>
  <si>
    <t xml:space="preserve">2110220010</t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</t>
    </r>
    <r>
      <rPr>
        <b val="true"/>
        <sz val="12"/>
        <color rgb="FF000000"/>
        <rFont val="Times New Roman"/>
        <family val="1"/>
        <charset val="204"/>
      </rPr>
      <t xml:space="preserve">Развитие физической культуры и спорта в поселени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2110310010, 2110320010</t>
  </si>
  <si>
    <t xml:space="preserve">Объем предоставляемых населению физкультурно-оздоровительных услуг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2110310020,   2110320020</t>
  </si>
  <si>
    <t xml:space="preserve">Количество физкультурно-оздоровительных и спортивно-массовых мероприятий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атериально-техническое обеспечение деятельности МКУ «СК «Сибирский»</t>
    </r>
  </si>
  <si>
    <t xml:space="preserve">2110310030, 2110320030</t>
  </si>
  <si>
    <t xml:space="preserve">Степень исполнения расходных обязательств</t>
  </si>
  <si>
    <t xml:space="preserve">процентов</t>
  </si>
  <si>
    <t xml:space="preserve">3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ограждения стадиона в Ростовкинском сельском поселении</t>
    </r>
  </si>
  <si>
    <t xml:space="preserve">2110320040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дорожного хозяйство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2</t>
    </r>
    <r>
      <rPr>
        <b val="true"/>
        <sz val="14"/>
        <color rgb="FF000000"/>
        <rFont val="Times New Roman"/>
        <family val="1"/>
        <charset val="204"/>
      </rPr>
      <t xml:space="preserve"> "Поддержка дорожного хозяйства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</t>
    </r>
    <r>
      <rPr>
        <b val="true"/>
        <sz val="12"/>
        <color rgb="FF000000"/>
        <rFont val="Times New Roman"/>
        <family val="1"/>
        <charset val="204"/>
      </rPr>
      <t xml:space="preserve">Организация ремонта и содержание автомобильных дорог местного значения, относящихся к собственности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</t>
    </r>
    <r>
      <rPr>
        <b val="true"/>
        <sz val="12"/>
        <color rgb="FF000000"/>
        <rFont val="Times New Roman"/>
        <family val="1"/>
        <charset val="204"/>
      </rPr>
      <t xml:space="preserve"> Обеспечение повышения качества дорожных  работ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и текущий ремонт автомобильных дорог местного значения</t>
    </r>
  </si>
  <si>
    <t xml:space="preserve">2120110010,     2120120010</t>
  </si>
  <si>
    <t xml:space="preserve">Площадь отремонтированных автомобильных дорог общего пользования местного значения</t>
  </si>
  <si>
    <t xml:space="preserve">тыс.метров квадратных</t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убсидии местным бюджетам на капитальный ремонт, ремонт автомобильных дорог общего пользования местного значения в поселениях</t>
    </r>
  </si>
  <si>
    <t xml:space="preserve">2120270340                   21202S0340</t>
  </si>
  <si>
    <t xml:space="preserve">Площадь отремонтированных дорог</t>
  </si>
  <si>
    <t xml:space="preserve">тыс. метров квадратных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Текущий ремонт тротуаров </t>
    </r>
  </si>
  <si>
    <t xml:space="preserve">2120120030</t>
  </si>
  <si>
    <t xml:space="preserve">Площадь отремонтированных тротуаров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тротуаров на территории поселения</t>
    </r>
  </si>
  <si>
    <t xml:space="preserve">2120120040</t>
  </si>
  <si>
    <t xml:space="preserve">Площадь построенных тротуаров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безопасной эксплуатации автомобильных дорог в границах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Ростовкинского сельского поселения</t>
    </r>
  </si>
  <si>
    <t xml:space="preserve">Количество дорожных знаков, установленных  на автомобильных дорогах общего пользования местного значения</t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3   "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Формирование и эффективное управление муниципальной собственностью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</t>
    </r>
    <r>
      <rPr>
        <b val="true"/>
        <sz val="12"/>
        <color rgb="FF000000"/>
        <rFont val="Times New Roman"/>
        <family val="1"/>
        <charset val="204"/>
      </rPr>
      <t xml:space="preserve">Разграничение государственной собственности на землю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213011001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2130110020, 213012002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в рамках незавершенного строительства сельского поселения</t>
    </r>
  </si>
  <si>
    <t xml:space="preserve">213011003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документов территориального планирования (остатки прошлых лет)</t>
    </r>
  </si>
  <si>
    <t xml:space="preserve">2139900</t>
  </si>
  <si>
    <t xml:space="preserve">Наличие проекта генерального плана</t>
  </si>
  <si>
    <t xml:space="preserve">единиц</t>
  </si>
  <si>
    <t xml:space="preserve">Итого по подпрограмме 3 муниципальной программы</t>
  </si>
  <si>
    <t xml:space="preserve">Задача 4 муниципальной программы "Обеспечение развития систем коммунальной инфраструктуры и объектов благоустройства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4  "</t>
    </r>
    <r>
      <rPr>
        <b val="true"/>
        <sz val="14"/>
        <color rgb="FF000000"/>
        <rFont val="Times New Roman"/>
        <family val="1"/>
        <charset val="204"/>
      </rPr>
      <t xml:space="preserve">Комплексное развитие жилищно-коммунального хозяйства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</t>
    </r>
    <r>
      <rPr>
        <b val="true"/>
        <sz val="12"/>
        <color rgb="FF000000"/>
        <rFont val="Times New Roman"/>
        <family val="1"/>
        <charset val="204"/>
      </rPr>
      <t xml:space="preserve">Поддержка коммунального хозяйства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водопровода  по ул. Восточная, 1-я Восточная п.Ростовка</t>
    </r>
  </si>
  <si>
    <t xml:space="preserve">2140101</t>
  </si>
  <si>
    <t xml:space="preserve">Количество построенных сетей вод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газопровода по ул.Восточная, 1-я Восточная п.Ростовка                             </t>
    </r>
  </si>
  <si>
    <t xml:space="preserve">2140102</t>
  </si>
  <si>
    <t xml:space="preserve">Количество построенных сетей газ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2140103</t>
  </si>
  <si>
    <t xml:space="preserve">Протяженность отремонтированных сетей теплоснабжения</t>
  </si>
  <si>
    <t xml:space="preserve">метр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водоснабжения и водоотведения</t>
    </r>
  </si>
  <si>
    <t xml:space="preserve">2140104</t>
  </si>
  <si>
    <t xml:space="preserve">Протяженность отремонтированных сетей водоснабжения и водоотведения</t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бора и вывоза твердых бытовых отходов </t>
    </r>
  </si>
  <si>
    <t xml:space="preserve">2140105</t>
  </si>
  <si>
    <t xml:space="preserve">Количество установленного современного оборудования для сбора ТБО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2140106</t>
  </si>
  <si>
    <t xml:space="preserve">Утверждение схемы газоснабжения</t>
  </si>
  <si>
    <t xml:space="preserve">1.1.7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огашению задолженности по арендной плате</t>
    </r>
  </si>
  <si>
    <t xml:space="preserve">2140107</t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огашению задолженности по исполнительным листам</t>
    </r>
  </si>
  <si>
    <t xml:space="preserve">2140108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2147217</t>
  </si>
  <si>
    <r>
      <rPr>
        <sz val="12"/>
        <color rgb="FF000000"/>
        <rFont val="Times New Roman"/>
        <family val="1"/>
        <charset val="204"/>
      </rPr>
      <t xml:space="preserve">Задача 2 подпрограммы 4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</t>
    </r>
    <r>
      <rPr>
        <b val="true"/>
        <sz val="12"/>
        <color rgb="FF000000"/>
        <rFont val="Times New Roman"/>
        <family val="1"/>
        <charset val="204"/>
      </rPr>
      <t xml:space="preserve">Организация благоустройства на территории поселения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t xml:space="preserve">2140210010, 2140220010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2140210020, 2140220020</t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2140220030</t>
  </si>
  <si>
    <t xml:space="preserve">2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поселения</t>
    </r>
  </si>
  <si>
    <t xml:space="preserve">2140210040, 2140220040</t>
  </si>
  <si>
    <t xml:space="preserve">Количество проведенных субботников</t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конструкция центральной площади п.Ростовка</t>
    </r>
  </si>
  <si>
    <t xml:space="preserve">2140205</t>
  </si>
  <si>
    <t xml:space="preserve">Доля реконструирова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Устройство прилегающей площади к фонтану</t>
  </si>
  <si>
    <r>
      <rPr>
        <sz val="12"/>
        <color rgb="FF000000"/>
        <rFont val="Times New Roman"/>
        <family val="1"/>
        <charset val="204"/>
      </rPr>
      <t xml:space="preserve">Задача 3 подпрограммы 4 муниципальной программы  </t>
    </r>
    <r>
      <rPr>
        <b val="true"/>
        <sz val="12"/>
        <color rgb="FF000000"/>
        <rFont val="Times New Roman"/>
        <family val="1"/>
        <charset val="204"/>
      </rPr>
      <t xml:space="preserve">Обеспечение сохранения жилищного фонда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</t>
    </r>
    <r>
      <rPr>
        <b val="true"/>
        <sz val="12"/>
        <color rgb="FF000000"/>
        <rFont val="Times New Roman"/>
        <family val="1"/>
        <charset val="204"/>
      </rPr>
      <t xml:space="preserve">Поддержка жилищного хозяйства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Мероприятия по проведению капитального ремонта жилого помещения, находящегося в собственности администрации Ростовкинского сельского поселения                                                      </t>
    </r>
  </si>
  <si>
    <t xml:space="preserve">Итого по подпрограмме 4 муниципальной программы</t>
  </si>
  <si>
    <t xml:space="preserve">Задача 5 муниципальной программы "Обеспечение социально-экономического приемлемого уровня пожарной безопасности на территории Ростовкинском сельском поселении"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"Обеспечение пожарной безопасности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необходимых условий для укрепления пожарной безопасности, защиты жизни и здоровья населения и улучшения пожарной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5 муниципальной программы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противопожарной защиты 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</t>
    </r>
    <r>
      <rPr>
        <b val="true"/>
        <sz val="12"/>
        <color rgb="FF000000"/>
        <rFont val="Times New Roman"/>
        <family val="1"/>
        <charset val="204"/>
      </rPr>
      <t xml:space="preserve">Разработка комплекса мер пожарной безопасност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Совершенствование системы информационного обеспечения и противопожарной пропаганды</t>
    </r>
  </si>
  <si>
    <t xml:space="preserve">Количество приобретеных информационных стенд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беспечение первичных мер пожарной безопасности территории поселения</t>
    </r>
  </si>
  <si>
    <t xml:space="preserve">Количество приобретенных противопожарных щитов</t>
  </si>
  <si>
    <t xml:space="preserve">Итого по подпрограмме 5 муниципальной программы</t>
  </si>
  <si>
    <t xml:space="preserve">Задача 6 муниципальной программы "Обеспечение необходимых условий для предоставления услуг инвалидам"</t>
  </si>
  <si>
    <r>
      <rPr>
        <sz val="14"/>
        <color rgb="FF000000"/>
        <rFont val="Times New Roman"/>
        <family val="1"/>
        <charset val="204"/>
      </rPr>
      <t xml:space="preserve">Подпрограмма 6</t>
    </r>
    <r>
      <rPr>
        <b val="true"/>
        <sz val="14"/>
        <color rgb="FF000000"/>
        <rFont val="Times New Roman"/>
        <family val="1"/>
        <charset val="204"/>
      </rPr>
      <t xml:space="preserve"> "Доступная среда (2014-2018 годы)"
</t>
    </r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Формирование условий для обеспечения равного доступа инвалидов к объектам и услугам, открытым или предоставляемым населению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5 муниципальной программы  </t>
    </r>
    <r>
      <rPr>
        <b val="true"/>
        <sz val="12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</t>
    </r>
    <r>
      <rPr>
        <b val="true"/>
        <sz val="12"/>
        <color rgb="FF000000"/>
        <rFont val="Times New Roman"/>
        <family val="1"/>
        <charset val="204"/>
      </rPr>
      <t xml:space="preserve">Создание условий для предоставления услуг инвалидам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рганизация и проведение социально-значимых мероприятий для инвалидов</t>
    </r>
  </si>
  <si>
    <t xml:space="preserve">Количество проведенных социально-значимых мероприятий для инвалидов</t>
  </si>
  <si>
    <t xml:space="preserve">меропритяие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Формирование условий для обеспечения доступности объектов социальной сферы</t>
    </r>
  </si>
  <si>
    <t xml:space="preserve">Количество объектов в поселении, оборудованных с учетом потребностей инвалидов в общем числе объектов, принадлежащих администрации</t>
  </si>
  <si>
    <t xml:space="preserve">Итого по подпрограмме 6 муниципальной программы</t>
  </si>
  <si>
    <t xml:space="preserve">Задача 7 муниципальной программы "Совершенствование муниципальной политики в сферах деятельности, относящихся к компетенции администрации"</t>
  </si>
  <si>
    <r>
      <rPr>
        <sz val="14"/>
        <color rgb="FF000000"/>
        <rFont val="Times New Roman"/>
        <family val="1"/>
        <charset val="204"/>
      </rPr>
      <t xml:space="preserve">Подпрограмма 7</t>
    </r>
    <r>
      <rPr>
        <b val="true"/>
        <sz val="14"/>
        <color rgb="FF000000"/>
        <rFont val="Times New Roman"/>
        <family val="1"/>
        <charset val="204"/>
      </rPr>
      <t xml:space="preserve"> "Совершенствование муниципального управления в Ростовкинском сельском поселении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Ростовкинского сельского поселения, выполнения иных функций в соответствии с законодательством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7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Ростовкин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1. </t>
    </r>
    <r>
      <rPr>
        <b val="true"/>
        <sz val="12"/>
        <color rgb="FF000000"/>
        <rFont val="Times New Roman"/>
        <family val="1"/>
        <charset val="204"/>
      </rPr>
      <t xml:space="preserve">Повышение эффективности деятельности Администрации Ростовкинского сельского поселения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2170119980, 217012998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2170110020, 217012002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217015118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t xml:space="preserve">217010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2"/>
        <color rgb="FF000000"/>
        <rFont val="Times New Roman"/>
        <family val="1"/>
        <charset val="204"/>
      </rPr>
      <t xml:space="preserve">          </t>
    </r>
  </si>
  <si>
    <t xml:space="preserve">217714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2"/>
        <color rgb="FF000000"/>
        <rFont val="Times New Roman"/>
        <family val="1"/>
        <charset val="204"/>
      </rPr>
      <t xml:space="preserve">                        </t>
    </r>
  </si>
  <si>
    <t xml:space="preserve">217010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2"/>
        <color rgb="FF000000"/>
        <rFont val="Times New Roman"/>
        <family val="1"/>
        <charset val="204"/>
      </rPr>
      <t xml:space="preserve">                       </t>
    </r>
  </si>
  <si>
    <t xml:space="preserve">217010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е выборов и референдумов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Исполнение судебных актов, предусматривающих взыскание денежных средств за счет средств  бюджета Ростовкинского сельского поселения в соответствии с законодательством</t>
    </r>
  </si>
  <si>
    <t xml:space="preserve">217010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диспансеризации муниципальных служащих Администрации Ростовкинского сельского поселения</t>
    </r>
    <r>
      <rPr>
        <sz val="12"/>
        <color rgb="FF000000"/>
        <rFont val="Times New Roman"/>
        <family val="1"/>
        <charset val="204"/>
      </rPr>
      <t xml:space="preserve">                   </t>
    </r>
  </si>
  <si>
    <t xml:space="preserve">2170110070</t>
  </si>
  <si>
    <t xml:space="preserve">1.1.8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луги по организации питания участников спартакиады</t>
    </r>
  </si>
  <si>
    <t xml:space="preserve">2170108</t>
  </si>
  <si>
    <t xml:space="preserve">1.1.9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2170110090,    2170120090</t>
  </si>
  <si>
    <t xml:space="preserve">1.1.1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существление мероприятий по предоставлению доплат к пенсии муниципальным служащим</t>
    </r>
  </si>
  <si>
    <t xml:space="preserve">2170220010</t>
  </si>
  <si>
    <t xml:space="preserve">Итого по подпрограмме 7 муниципальной программы</t>
  </si>
  <si>
    <t xml:space="preserve">Задача 8 муниципальной программы "Эффективное решение вопросов местного значения"</t>
  </si>
  <si>
    <r>
      <rPr>
        <sz val="14"/>
        <color rgb="FF000000"/>
        <rFont val="Times New Roman"/>
        <family val="1"/>
        <charset val="204"/>
      </rPr>
      <t xml:space="preserve">Подпрограмма 8</t>
    </r>
    <r>
      <rPr>
        <b val="true"/>
        <sz val="14"/>
        <color rgb="FF000000"/>
        <rFont val="Times New Roman"/>
        <family val="1"/>
        <charset val="204"/>
      </rPr>
      <t xml:space="preserve"> "Организация мероприятий по осуществлению части переданных полномочий"
</t>
    </r>
  </si>
  <si>
    <r>
      <rPr>
        <sz val="12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части преданных полномочий по решению вопросов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8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Эффективное решение вопросов местного знач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2"/>
        <color rgb="FF000000"/>
        <rFont val="Times New Roman"/>
        <family val="1"/>
        <charset val="204"/>
      </rPr>
      <t xml:space="preserve">1. Осуществление части полномочий по решению вопросов местного значения в соответствии с заключенными соглашениями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 бюджету Омского муниицпального района из бюджета поселения на осуществление полномочий по исполнению бюджета в части кассового обслуживания</t>
    </r>
  </si>
  <si>
    <t xml:space="preserve">218032998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ыполнение части полномочий в сфере градостроительной деятельности</t>
    </r>
  </si>
  <si>
    <t xml:space="preserve">218010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218010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218042998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 бюджету Омского муниицпального района из бюджета поселения на осуществление полномочий по внешнему муниципальному финансовому контролю</t>
    </r>
  </si>
  <si>
    <t xml:space="preserve">2180529980</t>
  </si>
  <si>
    <t xml:space="preserve">1.2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2"/>
        <color rgb="FF000000"/>
        <rFont val="Times New Roman"/>
        <family val="1"/>
        <charset val="204"/>
      </rPr>
      <t xml:space="preserve">2. Реализация отдельных полномочий по решению вопросов местного значения                                               </t>
    </r>
  </si>
  <si>
    <t xml:space="preserve">1.2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существление мероприятий в сфере градостроительной деятельности</t>
    </r>
  </si>
  <si>
    <t xml:space="preserve">2180110020</t>
  </si>
  <si>
    <t xml:space="preserve">1.2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2180202</t>
  </si>
  <si>
    <t xml:space="preserve">1.2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водоснабжению и водоотведению</t>
    </r>
  </si>
  <si>
    <t xml:space="preserve">2180203</t>
  </si>
  <si>
    <t xml:space="preserve">1.2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объектов газоснабжения жилых домов по улице Восточная, 1-я Восточная, 2-я Восточная в поселке Ростовка Омского муниципального района </t>
    </r>
  </si>
  <si>
    <t xml:space="preserve">2180204</t>
  </si>
  <si>
    <t xml:space="preserve">1.2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</si>
  <si>
    <t xml:space="preserve">2180297</t>
  </si>
  <si>
    <t xml:space="preserve">1.2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распределительных газовых сетей</t>
    </r>
  </si>
  <si>
    <t xml:space="preserve">2187231</t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</t>
    </r>
    <r>
      <rPr>
        <b val="true"/>
        <sz val="14"/>
        <color rgb="FF000000"/>
        <rFont val="Times New Roman"/>
        <family val="1"/>
        <charset val="204"/>
      </rPr>
      <t xml:space="preserve"> "Формирование современной городской среды Ростовкинского сельского поселения на 2017 год"
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9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2"/>
        <color rgb="FF000000"/>
        <rFont val="Times New Roman"/>
        <family val="1"/>
        <charset val="204"/>
      </rPr>
      <t xml:space="preserve">1. Формирование современной городской среды, в том числе благоустройство дворовых территорий многоквартирных домов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ногоквартирных домов населенного пункта</t>
    </r>
  </si>
  <si>
    <t xml:space="preserve">21901L5551,    21901R5551</t>
  </si>
  <si>
    <t xml:space="preserve">Увеличение доли отремонтированных дворовых территорий многоквартирных дом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</t>
    </r>
  </si>
  <si>
    <t xml:space="preserve">21901L5554,    21901R5554</t>
  </si>
  <si>
    <t xml:space="preserve">Доля населения, проживающего в многоквартирных домах с благоустроенными дворовыми территориями</t>
  </si>
  <si>
    <r>
      <rPr>
        <sz val="12"/>
        <color rgb="FF000000"/>
        <rFont val="Times New Roman"/>
        <family val="1"/>
        <charset val="204"/>
      </rPr>
      <t xml:space="preserve">Задача 2 подпрограммы 9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п. Ростовка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2"/>
        <color rgb="FF000000"/>
        <rFont val="Times New Roman"/>
        <family val="1"/>
        <charset val="204"/>
      </rPr>
      <t xml:space="preserve">1. Формирование современной городской среды, в том числе благоустройство наиболее посещаемых муниципальных территорий общего пользования п. Ростовка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п. Ростовка</t>
    </r>
  </si>
  <si>
    <t xml:space="preserve">21901L5553,    21901R5553</t>
  </si>
  <si>
    <t xml:space="preserve">Увеличение доли площади благоустроенных территорий общего пользования п.Ростовка</t>
  </si>
  <si>
    <t xml:space="preserve">Итого по подпрограмме 9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35" activeCellId="0" sqref="I135:I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7.56"/>
    <col collapsed="false" customWidth="true" hidden="false" outlineLevel="0" max="3" min="3" style="0" width="22.7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42.99"/>
    <col collapsed="false" customWidth="true" hidden="false" outlineLevel="0" max="8" min="8" style="0" width="19.99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H1" s="1" t="s">
        <v>0</v>
      </c>
      <c r="I1" s="1"/>
      <c r="J1" s="1"/>
    </row>
    <row r="2" customFormat="false" ht="18.75" hidden="false" customHeight="false" outlineLevel="0" collapsed="false">
      <c r="H2" s="1" t="s">
        <v>1</v>
      </c>
      <c r="I2" s="1"/>
      <c r="J2" s="1"/>
    </row>
    <row r="3" customFormat="false" ht="18.75" hidden="false" customHeight="false" outlineLevel="0" collapsed="false">
      <c r="H3" s="1" t="s">
        <v>2</v>
      </c>
      <c r="I3" s="1"/>
      <c r="J3" s="1"/>
    </row>
    <row r="4" customFormat="false" ht="18.75" hidden="false" customHeight="false" outlineLevel="0" collapsed="false">
      <c r="H4" s="1" t="s">
        <v>3</v>
      </c>
      <c r="I4" s="1"/>
      <c r="J4" s="1"/>
    </row>
    <row r="5" customFormat="false" ht="18.75" hidden="false" customHeight="false" outlineLevel="0" collapsed="false">
      <c r="H5" s="1" t="s">
        <v>4</v>
      </c>
      <c r="I5" s="1"/>
      <c r="J5" s="1"/>
    </row>
    <row r="6" customFormat="false" ht="19.5" hidden="false" customHeight="true" outlineLevel="0" collapsed="false">
      <c r="H6" s="1" t="s">
        <v>5</v>
      </c>
      <c r="I6" s="1"/>
      <c r="J6" s="1"/>
    </row>
    <row r="7" customFormat="false" ht="18" hidden="false" customHeight="true" outlineLevel="0" collapsed="false">
      <c r="H7" s="2" t="s">
        <v>6</v>
      </c>
      <c r="I7" s="2"/>
      <c r="J7" s="2"/>
    </row>
    <row r="8" customFormat="false" ht="27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51.75" hidden="false" customHeight="true" outlineLevel="0" collapsed="false">
      <c r="A13" s="5" t="s">
        <v>8</v>
      </c>
      <c r="B13" s="5" t="s">
        <v>9</v>
      </c>
      <c r="C13" s="6" t="s">
        <v>10</v>
      </c>
      <c r="D13" s="6"/>
      <c r="E13" s="6"/>
      <c r="F13" s="6"/>
      <c r="G13" s="5" t="s">
        <v>11</v>
      </c>
      <c r="H13" s="5"/>
      <c r="I13" s="5"/>
      <c r="J13" s="5"/>
    </row>
    <row r="14" customFormat="false" ht="31.5" hidden="false" customHeight="true" outlineLevel="0" collapsed="false">
      <c r="A14" s="5"/>
      <c r="B14" s="5"/>
      <c r="C14" s="6"/>
      <c r="D14" s="6"/>
      <c r="E14" s="6"/>
      <c r="F14" s="6"/>
      <c r="G14" s="5" t="s">
        <v>12</v>
      </c>
      <c r="H14" s="5" t="s">
        <v>13</v>
      </c>
      <c r="I14" s="5"/>
      <c r="J14" s="5"/>
    </row>
    <row r="15" customFormat="false" ht="66" hidden="false" customHeight="true" outlineLevel="0" collapsed="false">
      <c r="A15" s="5"/>
      <c r="B15" s="5"/>
      <c r="C15" s="5" t="s">
        <v>14</v>
      </c>
      <c r="D15" s="5"/>
      <c r="E15" s="5" t="s">
        <v>15</v>
      </c>
      <c r="F15" s="5"/>
      <c r="G15" s="5"/>
      <c r="H15" s="5"/>
      <c r="I15" s="5" t="s">
        <v>16</v>
      </c>
      <c r="J15" s="5"/>
    </row>
    <row r="16" customFormat="false" ht="66" hidden="false" customHeight="true" outlineLevel="0" collapsed="false">
      <c r="A16" s="5"/>
      <c r="B16" s="5"/>
      <c r="C16" s="5" t="s">
        <v>17</v>
      </c>
      <c r="D16" s="5" t="s">
        <v>18</v>
      </c>
      <c r="E16" s="7" t="s">
        <v>19</v>
      </c>
      <c r="F16" s="5" t="s">
        <v>20</v>
      </c>
      <c r="G16" s="5"/>
      <c r="H16" s="5"/>
      <c r="I16" s="5" t="s">
        <v>19</v>
      </c>
      <c r="J16" s="5" t="s">
        <v>20</v>
      </c>
    </row>
    <row r="17" customFormat="false" ht="15.75" hidden="false" customHeight="false" outlineLevel="0" collapsed="false">
      <c r="A17" s="5" t="n">
        <v>1</v>
      </c>
      <c r="B17" s="5" t="n">
        <v>2</v>
      </c>
      <c r="C17" s="5" t="n">
        <v>6</v>
      </c>
      <c r="D17" s="5" t="n">
        <v>7</v>
      </c>
      <c r="E17" s="5" t="n">
        <v>9</v>
      </c>
      <c r="F17" s="5" t="n">
        <v>10</v>
      </c>
      <c r="G17" s="5" t="n">
        <v>13</v>
      </c>
      <c r="H17" s="5" t="n">
        <v>14</v>
      </c>
      <c r="I17" s="5" t="n">
        <v>16</v>
      </c>
      <c r="J17" s="5" t="n">
        <v>17</v>
      </c>
      <c r="K17" s="8"/>
      <c r="L17" s="8"/>
      <c r="M17" s="8"/>
    </row>
    <row r="18" customFormat="false" ht="15.75" hidden="false" customHeight="true" outlineLevel="0" collapsed="false">
      <c r="A18" s="9" t="s">
        <v>2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.75" hidden="false" customHeight="tru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41.25" hidden="false" customHeight="true" outlineLevel="0" collapsed="false">
      <c r="A20" s="10" t="s">
        <v>23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27" hidden="false" customHeight="true" outlineLevel="0" collapsed="false">
      <c r="A21" s="9" t="s">
        <v>24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49.5" hidden="false" customHeight="true" outlineLevel="0" collapsed="false">
      <c r="A22" s="11" t="n">
        <v>1</v>
      </c>
      <c r="B22" s="11" t="s">
        <v>25</v>
      </c>
      <c r="C22" s="11"/>
      <c r="D22" s="11"/>
      <c r="E22" s="12" t="n">
        <f aca="false">SUM(E23)</f>
        <v>165872</v>
      </c>
      <c r="F22" s="12" t="n">
        <f aca="false">SUM(F23)</f>
        <v>165872</v>
      </c>
      <c r="G22" s="5"/>
      <c r="H22" s="5"/>
      <c r="I22" s="5"/>
      <c r="J22" s="13"/>
    </row>
    <row r="23" customFormat="false" ht="31.5" hidden="false" customHeight="true" outlineLevel="0" collapsed="false">
      <c r="A23" s="14" t="s">
        <v>26</v>
      </c>
      <c r="B23" s="15" t="s">
        <v>27</v>
      </c>
      <c r="C23" s="15"/>
      <c r="D23" s="15"/>
      <c r="E23" s="12" t="n">
        <f aca="false">SUM(E24:E27)</f>
        <v>165872</v>
      </c>
      <c r="F23" s="12" t="n">
        <f aca="false">SUM(F24:F27)</f>
        <v>165872</v>
      </c>
      <c r="G23" s="5"/>
      <c r="H23" s="5"/>
      <c r="I23" s="5"/>
      <c r="J23" s="13"/>
    </row>
    <row r="24" customFormat="false" ht="31.5" hidden="false" customHeight="true" outlineLevel="0" collapsed="false">
      <c r="A24" s="16" t="s">
        <v>28</v>
      </c>
      <c r="B24" s="15" t="s">
        <v>29</v>
      </c>
      <c r="C24" s="17" t="s">
        <v>30</v>
      </c>
      <c r="D24" s="18" t="n">
        <v>2110110010</v>
      </c>
      <c r="E24" s="12" t="n">
        <v>47300</v>
      </c>
      <c r="F24" s="12" t="n">
        <v>47300</v>
      </c>
      <c r="G24" s="5" t="s">
        <v>31</v>
      </c>
      <c r="H24" s="5" t="s">
        <v>32</v>
      </c>
      <c r="I24" s="19" t="n">
        <v>20</v>
      </c>
      <c r="J24" s="20" t="n">
        <v>20</v>
      </c>
    </row>
    <row r="25" customFormat="false" ht="57.75" hidden="false" customHeight="true" outlineLevel="0" collapsed="false">
      <c r="A25" s="16"/>
      <c r="B25" s="16"/>
      <c r="C25" s="17"/>
      <c r="D25" s="21" t="s">
        <v>33</v>
      </c>
      <c r="E25" s="12" t="n">
        <v>118572</v>
      </c>
      <c r="F25" s="12" t="n">
        <v>118572</v>
      </c>
      <c r="G25" s="5"/>
      <c r="H25" s="5"/>
      <c r="I25" s="5"/>
      <c r="J25" s="20"/>
    </row>
    <row r="26" customFormat="false" ht="47.25" hidden="true" customHeight="false" outlineLevel="0" collapsed="false">
      <c r="A26" s="14" t="s">
        <v>34</v>
      </c>
      <c r="B26" s="11" t="s">
        <v>35</v>
      </c>
      <c r="C26" s="17" t="s">
        <v>30</v>
      </c>
      <c r="D26" s="21" t="s">
        <v>36</v>
      </c>
      <c r="E26" s="12" t="n">
        <v>0</v>
      </c>
      <c r="F26" s="12" t="n">
        <v>0</v>
      </c>
      <c r="G26" s="22" t="s">
        <v>37</v>
      </c>
      <c r="H26" s="22" t="s">
        <v>32</v>
      </c>
      <c r="I26" s="23" t="n">
        <v>0</v>
      </c>
      <c r="J26" s="24" t="n">
        <v>0</v>
      </c>
    </row>
    <row r="27" customFormat="false" ht="57.75" hidden="true" customHeight="true" outlineLevel="0" collapsed="false">
      <c r="A27" s="14" t="s">
        <v>38</v>
      </c>
      <c r="B27" s="15" t="s">
        <v>39</v>
      </c>
      <c r="C27" s="17" t="s">
        <v>30</v>
      </c>
      <c r="D27" s="21" t="s">
        <v>40</v>
      </c>
      <c r="E27" s="12" t="n">
        <v>0</v>
      </c>
      <c r="F27" s="12" t="n">
        <v>0</v>
      </c>
      <c r="G27" s="5" t="s">
        <v>41</v>
      </c>
      <c r="H27" s="5" t="s">
        <v>42</v>
      </c>
      <c r="I27" s="19" t="n">
        <v>0</v>
      </c>
      <c r="J27" s="20" t="n">
        <v>0</v>
      </c>
    </row>
    <row r="28" customFormat="false" ht="15.75" hidden="true" customHeight="false" outlineLevel="0" collapsed="false">
      <c r="A28" s="14"/>
      <c r="B28" s="15"/>
      <c r="C28" s="25"/>
      <c r="D28" s="26"/>
      <c r="E28" s="26" t="n">
        <v>0</v>
      </c>
      <c r="F28" s="26" t="n">
        <v>0</v>
      </c>
      <c r="G28" s="5"/>
      <c r="H28" s="5"/>
      <c r="I28" s="19"/>
      <c r="J28" s="20"/>
    </row>
    <row r="29" customFormat="false" ht="57" hidden="false" customHeight="true" outlineLevel="0" collapsed="false">
      <c r="A29" s="11" t="n">
        <v>2</v>
      </c>
      <c r="B29" s="15" t="s">
        <v>43</v>
      </c>
      <c r="C29" s="15"/>
      <c r="D29" s="15"/>
      <c r="E29" s="12" t="n">
        <f aca="false">SUM(E30)</f>
        <v>56700</v>
      </c>
      <c r="F29" s="12" t="n">
        <f aca="false">SUM(F30)</f>
        <v>56700</v>
      </c>
      <c r="G29" s="5" t="s">
        <v>44</v>
      </c>
      <c r="H29" s="5" t="s">
        <v>44</v>
      </c>
      <c r="I29" s="5" t="s">
        <v>44</v>
      </c>
      <c r="J29" s="13" t="s">
        <v>44</v>
      </c>
    </row>
    <row r="30" customFormat="false" ht="33" hidden="false" customHeight="true" outlineLevel="0" collapsed="false">
      <c r="A30" s="16" t="s">
        <v>45</v>
      </c>
      <c r="B30" s="15" t="s">
        <v>46</v>
      </c>
      <c r="C30" s="15"/>
      <c r="D30" s="15"/>
      <c r="E30" s="12" t="n">
        <f aca="false">SUM(E32+E31)</f>
        <v>56700</v>
      </c>
      <c r="F30" s="12" t="n">
        <f aca="false">SUM(F32+F31)</f>
        <v>56700</v>
      </c>
      <c r="G30" s="5" t="s">
        <v>44</v>
      </c>
      <c r="H30" s="5" t="s">
        <v>44</v>
      </c>
      <c r="I30" s="5" t="s">
        <v>44</v>
      </c>
      <c r="J30" s="13" t="s">
        <v>44</v>
      </c>
    </row>
    <row r="31" customFormat="false" ht="57.75" hidden="false" customHeight="true" outlineLevel="0" collapsed="false">
      <c r="A31" s="16" t="s">
        <v>47</v>
      </c>
      <c r="B31" s="27" t="s">
        <v>48</v>
      </c>
      <c r="C31" s="17" t="s">
        <v>30</v>
      </c>
      <c r="D31" s="28" t="s">
        <v>49</v>
      </c>
      <c r="E31" s="12" t="n">
        <v>5600</v>
      </c>
      <c r="F31" s="12" t="n">
        <v>5600</v>
      </c>
      <c r="G31" s="5" t="s">
        <v>50</v>
      </c>
      <c r="H31" s="5" t="s">
        <v>51</v>
      </c>
      <c r="I31" s="5" t="n">
        <v>650</v>
      </c>
      <c r="J31" s="13" t="n">
        <v>650</v>
      </c>
    </row>
    <row r="32" customFormat="false" ht="67.5" hidden="false" customHeight="true" outlineLevel="0" collapsed="false">
      <c r="A32" s="16"/>
      <c r="B32" s="27"/>
      <c r="C32" s="17"/>
      <c r="D32" s="28" t="s">
        <v>52</v>
      </c>
      <c r="E32" s="12" t="n">
        <v>51100</v>
      </c>
      <c r="F32" s="12" t="n">
        <v>51100</v>
      </c>
      <c r="G32" s="5"/>
      <c r="H32" s="5"/>
      <c r="I32" s="5"/>
      <c r="J32" s="13"/>
    </row>
    <row r="33" customFormat="false" ht="36.75" hidden="false" customHeight="true" outlineLevel="0" collapsed="false">
      <c r="A33" s="11" t="n">
        <v>3</v>
      </c>
      <c r="B33" s="15" t="s">
        <v>53</v>
      </c>
      <c r="C33" s="15"/>
      <c r="D33" s="15"/>
      <c r="E33" s="12" t="n">
        <f aca="false">SUM(E34)</f>
        <v>4625506.91</v>
      </c>
      <c r="F33" s="12" t="n">
        <f aca="false">SUM(F34)</f>
        <v>4625506.91</v>
      </c>
      <c r="G33" s="22" t="s">
        <v>44</v>
      </c>
      <c r="H33" s="22" t="s">
        <v>44</v>
      </c>
      <c r="I33" s="22" t="s">
        <v>44</v>
      </c>
      <c r="J33" s="29" t="s">
        <v>44</v>
      </c>
    </row>
    <row r="34" customFormat="false" ht="31.5" hidden="false" customHeight="true" outlineLevel="0" collapsed="false">
      <c r="A34" s="14" t="s">
        <v>54</v>
      </c>
      <c r="B34" s="15" t="s">
        <v>55</v>
      </c>
      <c r="C34" s="15"/>
      <c r="D34" s="15"/>
      <c r="E34" s="12" t="n">
        <f aca="false">SUM(E35:E37)</f>
        <v>4625506.91</v>
      </c>
      <c r="F34" s="12" t="n">
        <f aca="false">SUM(F35:F37)</f>
        <v>4625506.91</v>
      </c>
      <c r="G34" s="5" t="s">
        <v>44</v>
      </c>
      <c r="H34" s="5" t="s">
        <v>44</v>
      </c>
      <c r="I34" s="5" t="s">
        <v>44</v>
      </c>
      <c r="J34" s="5" t="s">
        <v>44</v>
      </c>
    </row>
    <row r="35" customFormat="false" ht="45.75" hidden="false" customHeight="true" outlineLevel="0" collapsed="false">
      <c r="A35" s="14" t="s">
        <v>56</v>
      </c>
      <c r="B35" s="15" t="s">
        <v>57</v>
      </c>
      <c r="C35" s="17" t="s">
        <v>30</v>
      </c>
      <c r="D35" s="21" t="s">
        <v>58</v>
      </c>
      <c r="E35" s="30" t="n">
        <v>679465</v>
      </c>
      <c r="F35" s="30" t="n">
        <v>679465</v>
      </c>
      <c r="G35" s="31" t="s">
        <v>59</v>
      </c>
      <c r="H35" s="31" t="s">
        <v>51</v>
      </c>
      <c r="I35" s="32" t="n">
        <v>380</v>
      </c>
      <c r="J35" s="32" t="n">
        <v>380</v>
      </c>
    </row>
    <row r="36" customFormat="false" ht="69" hidden="false" customHeight="true" outlineLevel="0" collapsed="false">
      <c r="A36" s="14" t="s">
        <v>60</v>
      </c>
      <c r="B36" s="15" t="s">
        <v>61</v>
      </c>
      <c r="C36" s="17" t="s">
        <v>30</v>
      </c>
      <c r="D36" s="21" t="s">
        <v>62</v>
      </c>
      <c r="E36" s="30" t="n">
        <v>607596.05</v>
      </c>
      <c r="F36" s="30" t="n">
        <v>607596.05</v>
      </c>
      <c r="G36" s="22" t="s">
        <v>63</v>
      </c>
      <c r="H36" s="22" t="s">
        <v>32</v>
      </c>
      <c r="I36" s="33" t="n">
        <v>45</v>
      </c>
      <c r="J36" s="33" t="n">
        <v>45</v>
      </c>
    </row>
    <row r="37" customFormat="false" ht="57" hidden="false" customHeight="true" outlineLevel="0" collapsed="false">
      <c r="A37" s="14" t="s">
        <v>64</v>
      </c>
      <c r="B37" s="15" t="s">
        <v>65</v>
      </c>
      <c r="C37" s="17" t="s">
        <v>30</v>
      </c>
      <c r="D37" s="21" t="s">
        <v>66</v>
      </c>
      <c r="E37" s="30" t="n">
        <v>3338445.86</v>
      </c>
      <c r="F37" s="30" t="n">
        <v>3338445.86</v>
      </c>
      <c r="G37" s="22" t="s">
        <v>67</v>
      </c>
      <c r="H37" s="22" t="s">
        <v>68</v>
      </c>
      <c r="I37" s="33" t="n">
        <v>100</v>
      </c>
      <c r="J37" s="33" t="n">
        <v>100</v>
      </c>
    </row>
    <row r="38" customFormat="false" ht="57" hidden="true" customHeight="true" outlineLevel="0" collapsed="false">
      <c r="A38" s="14" t="s">
        <v>69</v>
      </c>
      <c r="B38" s="15" t="s">
        <v>70</v>
      </c>
      <c r="C38" s="17" t="s">
        <v>30</v>
      </c>
      <c r="D38" s="21" t="s">
        <v>71</v>
      </c>
      <c r="E38" s="12" t="n">
        <v>0</v>
      </c>
      <c r="F38" s="12" t="n">
        <v>0</v>
      </c>
      <c r="G38" s="22" t="s">
        <v>67</v>
      </c>
      <c r="H38" s="22" t="s">
        <v>68</v>
      </c>
      <c r="I38" s="33" t="n">
        <v>100</v>
      </c>
      <c r="J38" s="33" t="n">
        <v>100</v>
      </c>
    </row>
    <row r="39" customFormat="false" ht="34.5" hidden="false" customHeight="true" outlineLevel="0" collapsed="false">
      <c r="A39" s="34" t="s">
        <v>72</v>
      </c>
      <c r="B39" s="34"/>
      <c r="C39" s="34"/>
      <c r="D39" s="34"/>
      <c r="E39" s="12" t="n">
        <f aca="false">SUM(E22+E29+E33)</f>
        <v>4848078.91</v>
      </c>
      <c r="F39" s="12" t="n">
        <f aca="false">SUM(F22+F29+F33)</f>
        <v>4848078.91</v>
      </c>
      <c r="G39" s="5" t="s">
        <v>44</v>
      </c>
      <c r="H39" s="5" t="s">
        <v>44</v>
      </c>
      <c r="I39" s="5" t="s">
        <v>44</v>
      </c>
      <c r="J39" s="13" t="s">
        <v>44</v>
      </c>
    </row>
    <row r="40" customFormat="false" ht="15.75" hidden="false" customHeight="true" outlineLevel="0" collapsed="false">
      <c r="A40" s="9" t="s">
        <v>73</v>
      </c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8.75" hidden="false" customHeight="true" outlineLevel="0" collapsed="false">
      <c r="A41" s="10" t="s">
        <v>74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5.75" hidden="false" customHeight="true" outlineLevel="0" collapsed="false">
      <c r="A42" s="9" t="s">
        <v>75</v>
      </c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5.75" hidden="false" customHeight="true" outlineLevel="0" collapsed="false">
      <c r="A43" s="11" t="n">
        <v>1</v>
      </c>
      <c r="B43" s="15" t="s">
        <v>76</v>
      </c>
      <c r="C43" s="15"/>
      <c r="D43" s="15"/>
      <c r="E43" s="12" t="n">
        <f aca="false">SUM(E44)</f>
        <v>5200629.22</v>
      </c>
      <c r="F43" s="12" t="n">
        <f aca="false">SUM(F44)</f>
        <v>5160209.33</v>
      </c>
      <c r="G43" s="5" t="s">
        <v>44</v>
      </c>
      <c r="H43" s="5" t="s">
        <v>44</v>
      </c>
      <c r="I43" s="5" t="s">
        <v>44</v>
      </c>
      <c r="J43" s="13" t="s">
        <v>44</v>
      </c>
    </row>
    <row r="44" customFormat="false" ht="15.75" hidden="false" customHeight="true" outlineLevel="0" collapsed="false">
      <c r="A44" s="14" t="s">
        <v>26</v>
      </c>
      <c r="B44" s="15" t="s">
        <v>77</v>
      </c>
      <c r="C44" s="15"/>
      <c r="D44" s="15"/>
      <c r="E44" s="12" t="n">
        <f aca="false">SUM(E45+E47)</f>
        <v>5200629.22</v>
      </c>
      <c r="F44" s="12" t="n">
        <f aca="false">SUM(F45+F47)</f>
        <v>5160209.33</v>
      </c>
      <c r="G44" s="5" t="s">
        <v>44</v>
      </c>
      <c r="H44" s="5" t="s">
        <v>44</v>
      </c>
      <c r="I44" s="5" t="s">
        <v>44</v>
      </c>
      <c r="J44" s="13" t="s">
        <v>44</v>
      </c>
    </row>
    <row r="45" customFormat="false" ht="54.75" hidden="false" customHeight="true" outlineLevel="0" collapsed="false">
      <c r="A45" s="16" t="s">
        <v>28</v>
      </c>
      <c r="B45" s="15" t="s">
        <v>78</v>
      </c>
      <c r="C45" s="17" t="s">
        <v>30</v>
      </c>
      <c r="D45" s="21" t="s">
        <v>79</v>
      </c>
      <c r="E45" s="30" t="n">
        <v>852606.69</v>
      </c>
      <c r="F45" s="30" t="n">
        <v>852606.69</v>
      </c>
      <c r="G45" s="22" t="s">
        <v>80</v>
      </c>
      <c r="H45" s="22" t="s">
        <v>81</v>
      </c>
      <c r="I45" s="35" t="n">
        <v>1</v>
      </c>
      <c r="J45" s="36" t="n">
        <v>1</v>
      </c>
    </row>
    <row r="46" customFormat="false" ht="63" hidden="false" customHeight="false" outlineLevel="0" collapsed="false">
      <c r="A46" s="16"/>
      <c r="B46" s="16"/>
      <c r="C46" s="17"/>
      <c r="D46" s="21"/>
      <c r="E46" s="21"/>
      <c r="F46" s="21"/>
      <c r="G46" s="22" t="s">
        <v>82</v>
      </c>
      <c r="H46" s="22" t="s">
        <v>83</v>
      </c>
      <c r="I46" s="35" t="n">
        <v>25</v>
      </c>
      <c r="J46" s="36" t="n">
        <v>25</v>
      </c>
    </row>
    <row r="47" customFormat="false" ht="69" hidden="false" customHeight="true" outlineLevel="0" collapsed="false">
      <c r="A47" s="14" t="s">
        <v>34</v>
      </c>
      <c r="B47" s="15" t="s">
        <v>84</v>
      </c>
      <c r="C47" s="17"/>
      <c r="D47" s="21" t="s">
        <v>85</v>
      </c>
      <c r="E47" s="12" t="n">
        <v>4348022.53</v>
      </c>
      <c r="F47" s="12" t="n">
        <v>4307602.64</v>
      </c>
      <c r="G47" s="5" t="s">
        <v>86</v>
      </c>
      <c r="H47" s="5" t="s">
        <v>87</v>
      </c>
      <c r="I47" s="37" t="n">
        <v>5.9</v>
      </c>
      <c r="J47" s="38" t="n">
        <v>5.9</v>
      </c>
    </row>
    <row r="48" customFormat="false" ht="39" hidden="true" customHeight="true" outlineLevel="0" collapsed="false">
      <c r="A48" s="14" t="s">
        <v>38</v>
      </c>
      <c r="B48" s="15" t="s">
        <v>88</v>
      </c>
      <c r="C48" s="17" t="s">
        <v>30</v>
      </c>
      <c r="D48" s="21" t="s">
        <v>89</v>
      </c>
      <c r="E48" s="12" t="n">
        <v>0</v>
      </c>
      <c r="F48" s="12" t="n">
        <v>0</v>
      </c>
      <c r="G48" s="5" t="s">
        <v>90</v>
      </c>
      <c r="H48" s="5" t="s">
        <v>87</v>
      </c>
      <c r="I48" s="5" t="n">
        <v>0.9</v>
      </c>
      <c r="J48" s="13" t="n">
        <v>0.9</v>
      </c>
    </row>
    <row r="49" customFormat="false" ht="39" hidden="true" customHeight="true" outlineLevel="0" collapsed="false">
      <c r="A49" s="14" t="s">
        <v>91</v>
      </c>
      <c r="B49" s="15" t="s">
        <v>92</v>
      </c>
      <c r="C49" s="17" t="s">
        <v>30</v>
      </c>
      <c r="D49" s="21" t="s">
        <v>93</v>
      </c>
      <c r="E49" s="12" t="n">
        <v>0</v>
      </c>
      <c r="F49" s="12" t="n">
        <v>0</v>
      </c>
      <c r="G49" s="5" t="s">
        <v>94</v>
      </c>
      <c r="H49" s="5" t="s">
        <v>87</v>
      </c>
      <c r="I49" s="37" t="n">
        <v>0.2</v>
      </c>
      <c r="J49" s="38" t="n">
        <v>0.2</v>
      </c>
    </row>
    <row r="50" customFormat="false" ht="36" hidden="false" customHeight="true" outlineLevel="0" collapsed="false">
      <c r="A50" s="11" t="n">
        <v>2</v>
      </c>
      <c r="B50" s="15" t="s">
        <v>95</v>
      </c>
      <c r="C50" s="15"/>
      <c r="D50" s="15"/>
      <c r="E50" s="12" t="n">
        <f aca="false">SUM(E51)</f>
        <v>19008</v>
      </c>
      <c r="F50" s="12" t="n">
        <f aca="false">SUM(F51)</f>
        <v>19008</v>
      </c>
      <c r="G50" s="5" t="s">
        <v>44</v>
      </c>
      <c r="H50" s="5" t="s">
        <v>44</v>
      </c>
      <c r="I50" s="5" t="s">
        <v>44</v>
      </c>
      <c r="J50" s="13" t="s">
        <v>44</v>
      </c>
    </row>
    <row r="51" customFormat="false" ht="36" hidden="false" customHeight="true" outlineLevel="0" collapsed="false">
      <c r="A51" s="14" t="s">
        <v>45</v>
      </c>
      <c r="B51" s="15" t="s">
        <v>96</v>
      </c>
      <c r="C51" s="15"/>
      <c r="D51" s="15"/>
      <c r="E51" s="12" t="n">
        <f aca="false">SUM(E52)</f>
        <v>19008</v>
      </c>
      <c r="F51" s="12" t="n">
        <f aca="false">SUM(F52)</f>
        <v>19008</v>
      </c>
      <c r="G51" s="5" t="s">
        <v>44</v>
      </c>
      <c r="H51" s="5" t="s">
        <v>44</v>
      </c>
      <c r="I51" s="5" t="s">
        <v>44</v>
      </c>
      <c r="J51" s="13" t="s">
        <v>44</v>
      </c>
    </row>
    <row r="52" customFormat="false" ht="63" hidden="false" customHeight="false" outlineLevel="0" collapsed="false">
      <c r="A52" s="14" t="s">
        <v>47</v>
      </c>
      <c r="B52" s="15" t="s">
        <v>97</v>
      </c>
      <c r="C52" s="17" t="s">
        <v>30</v>
      </c>
      <c r="D52" s="21" t="n">
        <v>2120220010</v>
      </c>
      <c r="E52" s="12" t="n">
        <v>19008</v>
      </c>
      <c r="F52" s="12" t="n">
        <v>19008</v>
      </c>
      <c r="G52" s="5" t="s">
        <v>98</v>
      </c>
      <c r="H52" s="5" t="s">
        <v>42</v>
      </c>
      <c r="I52" s="5" t="n">
        <v>2</v>
      </c>
      <c r="J52" s="13" t="n">
        <v>2</v>
      </c>
    </row>
    <row r="53" customFormat="false" ht="15.75" hidden="false" customHeight="true" outlineLevel="0" collapsed="false">
      <c r="A53" s="34" t="s">
        <v>99</v>
      </c>
      <c r="B53" s="34"/>
      <c r="C53" s="34"/>
      <c r="D53" s="34"/>
      <c r="E53" s="12" t="n">
        <f aca="false">SUM(E43+E50)</f>
        <v>5219637.22</v>
      </c>
      <c r="F53" s="12" t="n">
        <f aca="false">SUM(F43+F50)</f>
        <v>5179217.33</v>
      </c>
      <c r="G53" s="5" t="s">
        <v>44</v>
      </c>
      <c r="H53" s="5" t="s">
        <v>44</v>
      </c>
      <c r="I53" s="5" t="s">
        <v>44</v>
      </c>
      <c r="J53" s="13" t="s">
        <v>44</v>
      </c>
    </row>
    <row r="54" customFormat="false" ht="29.25" hidden="false" customHeight="true" outlineLevel="0" collapsed="false">
      <c r="A54" s="9" t="s">
        <v>100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26.25" hidden="false" customHeight="true" outlineLevel="0" collapsed="false">
      <c r="A55" s="10" t="s">
        <v>101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36" hidden="false" customHeight="true" outlineLevel="0" collapsed="false">
      <c r="A56" s="9" t="s">
        <v>102</v>
      </c>
      <c r="B56" s="9"/>
      <c r="C56" s="9"/>
      <c r="D56" s="9"/>
      <c r="E56" s="9"/>
      <c r="F56" s="9"/>
      <c r="G56" s="9"/>
      <c r="H56" s="9"/>
      <c r="I56" s="9"/>
      <c r="J56" s="9"/>
    </row>
    <row r="57" customFormat="false" ht="34.5" hidden="false" customHeight="true" outlineLevel="0" collapsed="false">
      <c r="A57" s="11" t="n">
        <v>1</v>
      </c>
      <c r="B57" s="15" t="s">
        <v>103</v>
      </c>
      <c r="C57" s="15"/>
      <c r="D57" s="15"/>
      <c r="E57" s="12" t="n">
        <f aca="false">SUM(E58)</f>
        <v>111794.55</v>
      </c>
      <c r="F57" s="12" t="n">
        <f aca="false">SUM(F58)</f>
        <v>111794.55</v>
      </c>
      <c r="G57" s="22" t="s">
        <v>44</v>
      </c>
      <c r="H57" s="22" t="s">
        <v>44</v>
      </c>
      <c r="I57" s="22" t="s">
        <v>44</v>
      </c>
      <c r="J57" s="29" t="s">
        <v>44</v>
      </c>
    </row>
    <row r="58" customFormat="false" ht="39.75" hidden="false" customHeight="true" outlineLevel="0" collapsed="false">
      <c r="A58" s="14" t="s">
        <v>26</v>
      </c>
      <c r="B58" s="15" t="s">
        <v>104</v>
      </c>
      <c r="C58" s="15"/>
      <c r="D58" s="15"/>
      <c r="E58" s="12" t="n">
        <f aca="false">SUM(E59:E62)</f>
        <v>111794.55</v>
      </c>
      <c r="F58" s="12" t="n">
        <f aca="false">SUM(F59:F62)</f>
        <v>111794.55</v>
      </c>
      <c r="G58" s="22" t="s">
        <v>44</v>
      </c>
      <c r="H58" s="22" t="s">
        <v>44</v>
      </c>
      <c r="I58" s="22" t="s">
        <v>44</v>
      </c>
      <c r="J58" s="29" t="s">
        <v>44</v>
      </c>
    </row>
    <row r="59" customFormat="false" ht="56.25" hidden="false" customHeight="true" outlineLevel="0" collapsed="false">
      <c r="A59" s="14" t="s">
        <v>28</v>
      </c>
      <c r="B59" s="11" t="s">
        <v>105</v>
      </c>
      <c r="C59" s="17" t="s">
        <v>30</v>
      </c>
      <c r="D59" s="21" t="s">
        <v>106</v>
      </c>
      <c r="E59" s="12" t="n">
        <v>64765</v>
      </c>
      <c r="F59" s="12" t="n">
        <v>64765</v>
      </c>
      <c r="G59" s="5" t="s">
        <v>67</v>
      </c>
      <c r="H59" s="5" t="s">
        <v>68</v>
      </c>
      <c r="I59" s="19" t="n">
        <v>100</v>
      </c>
      <c r="J59" s="20" t="n">
        <v>100</v>
      </c>
    </row>
    <row r="60" customFormat="false" ht="39" hidden="false" customHeight="true" outlineLevel="0" collapsed="false">
      <c r="A60" s="14" t="s">
        <v>34</v>
      </c>
      <c r="B60" s="11" t="s">
        <v>107</v>
      </c>
      <c r="C60" s="17" t="s">
        <v>30</v>
      </c>
      <c r="D60" s="21" t="s">
        <v>108</v>
      </c>
      <c r="E60" s="12" t="n">
        <v>47029.55</v>
      </c>
      <c r="F60" s="12" t="n">
        <v>47029.55</v>
      </c>
      <c r="G60" s="5"/>
      <c r="H60" s="5"/>
      <c r="I60" s="5"/>
      <c r="J60" s="20"/>
    </row>
    <row r="61" customFormat="false" ht="57.75" hidden="true" customHeight="true" outlineLevel="0" collapsed="false">
      <c r="A61" s="14" t="s">
        <v>38</v>
      </c>
      <c r="B61" s="11" t="s">
        <v>109</v>
      </c>
      <c r="C61" s="17" t="s">
        <v>30</v>
      </c>
      <c r="D61" s="21" t="s">
        <v>110</v>
      </c>
      <c r="E61" s="12" t="n">
        <v>0</v>
      </c>
      <c r="F61" s="12" t="n">
        <v>0</v>
      </c>
      <c r="G61" s="22" t="s">
        <v>67</v>
      </c>
      <c r="H61" s="22" t="s">
        <v>68</v>
      </c>
      <c r="I61" s="33" t="n">
        <v>100</v>
      </c>
      <c r="J61" s="39" t="n">
        <v>100</v>
      </c>
    </row>
    <row r="62" customFormat="false" ht="47.25" hidden="true" customHeight="false" outlineLevel="0" collapsed="false">
      <c r="A62" s="14" t="s">
        <v>91</v>
      </c>
      <c r="B62" s="11" t="s">
        <v>111</v>
      </c>
      <c r="C62" s="17" t="s">
        <v>30</v>
      </c>
      <c r="D62" s="21" t="s">
        <v>112</v>
      </c>
      <c r="E62" s="12" t="n">
        <v>0</v>
      </c>
      <c r="F62" s="12" t="n">
        <v>0</v>
      </c>
      <c r="G62" s="22" t="s">
        <v>113</v>
      </c>
      <c r="H62" s="22" t="s">
        <v>114</v>
      </c>
      <c r="I62" s="33" t="n">
        <v>1</v>
      </c>
      <c r="J62" s="39" t="n">
        <v>1</v>
      </c>
    </row>
    <row r="63" customFormat="false" ht="29.25" hidden="false" customHeight="true" outlineLevel="0" collapsed="false">
      <c r="A63" s="34" t="s">
        <v>115</v>
      </c>
      <c r="B63" s="34"/>
      <c r="C63" s="34"/>
      <c r="D63" s="34"/>
      <c r="E63" s="12" t="n">
        <f aca="false">SUM(E57)</f>
        <v>111794.55</v>
      </c>
      <c r="F63" s="12" t="n">
        <f aca="false">SUM(F57)</f>
        <v>111794.55</v>
      </c>
      <c r="G63" s="22" t="s">
        <v>44</v>
      </c>
      <c r="H63" s="22" t="s">
        <v>44</v>
      </c>
      <c r="I63" s="22" t="s">
        <v>44</v>
      </c>
      <c r="J63" s="29" t="s">
        <v>44</v>
      </c>
    </row>
    <row r="64" customFormat="false" ht="23.25" hidden="false" customHeight="true" outlineLevel="0" collapsed="false">
      <c r="A64" s="9" t="s">
        <v>116</v>
      </c>
      <c r="B64" s="9"/>
      <c r="C64" s="9"/>
      <c r="D64" s="9"/>
      <c r="E64" s="9"/>
      <c r="F64" s="9"/>
      <c r="G64" s="9"/>
      <c r="H64" s="9"/>
      <c r="I64" s="9"/>
      <c r="J64" s="9"/>
    </row>
    <row r="65" customFormat="false" ht="33" hidden="false" customHeight="true" outlineLevel="0" collapsed="false">
      <c r="A65" s="10" t="s">
        <v>117</v>
      </c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27" hidden="false" customHeight="true" outlineLevel="0" collapsed="false">
      <c r="A66" s="9" t="s">
        <v>118</v>
      </c>
      <c r="B66" s="9"/>
      <c r="C66" s="9"/>
      <c r="D66" s="9"/>
      <c r="E66" s="9"/>
      <c r="F66" s="9"/>
      <c r="G66" s="9"/>
      <c r="H66" s="9"/>
      <c r="I66" s="9"/>
      <c r="J66" s="9"/>
    </row>
    <row r="67" customFormat="false" ht="56.25" hidden="true" customHeight="true" outlineLevel="0" collapsed="false">
      <c r="A67" s="11" t="n">
        <v>1</v>
      </c>
      <c r="B67" s="15" t="s">
        <v>119</v>
      </c>
      <c r="C67" s="15"/>
      <c r="D67" s="15"/>
      <c r="E67" s="12" t="n">
        <f aca="false">SUM(E68)</f>
        <v>0</v>
      </c>
      <c r="F67" s="12" t="n">
        <f aca="false">SUM(F68)</f>
        <v>0</v>
      </c>
      <c r="G67" s="5" t="s">
        <v>44</v>
      </c>
      <c r="H67" s="5" t="s">
        <v>44</v>
      </c>
      <c r="I67" s="5" t="s">
        <v>44</v>
      </c>
      <c r="J67" s="13" t="s">
        <v>44</v>
      </c>
    </row>
    <row r="68" customFormat="false" ht="29.25" hidden="true" customHeight="true" outlineLevel="0" collapsed="false">
      <c r="A68" s="14" t="s">
        <v>26</v>
      </c>
      <c r="B68" s="15" t="s">
        <v>120</v>
      </c>
      <c r="C68" s="15"/>
      <c r="D68" s="15"/>
      <c r="E68" s="12" t="n">
        <f aca="false">SUM(E69:E84)</f>
        <v>0</v>
      </c>
      <c r="F68" s="12" t="n">
        <f aca="false">SUM(F69:F84)</f>
        <v>0</v>
      </c>
      <c r="G68" s="5" t="s">
        <v>44</v>
      </c>
      <c r="H68" s="5" t="s">
        <v>44</v>
      </c>
      <c r="I68" s="5" t="s">
        <v>44</v>
      </c>
      <c r="J68" s="13" t="s">
        <v>44</v>
      </c>
    </row>
    <row r="69" customFormat="false" ht="58.5" hidden="true" customHeight="true" outlineLevel="0" collapsed="false">
      <c r="A69" s="14" t="s">
        <v>28</v>
      </c>
      <c r="B69" s="15" t="s">
        <v>121</v>
      </c>
      <c r="C69" s="17"/>
      <c r="D69" s="21" t="s">
        <v>122</v>
      </c>
      <c r="E69" s="12" t="n">
        <v>0</v>
      </c>
      <c r="F69" s="12" t="n">
        <v>0</v>
      </c>
      <c r="G69" s="22" t="s">
        <v>123</v>
      </c>
      <c r="H69" s="22" t="s">
        <v>42</v>
      </c>
      <c r="I69" s="22" t="n">
        <v>0</v>
      </c>
      <c r="J69" s="33" t="n">
        <v>0</v>
      </c>
    </row>
    <row r="70" customFormat="false" ht="53.25" hidden="true" customHeight="true" outlineLevel="0" collapsed="false">
      <c r="A70" s="14" t="s">
        <v>34</v>
      </c>
      <c r="B70" s="15" t="s">
        <v>124</v>
      </c>
      <c r="C70" s="17"/>
      <c r="D70" s="21" t="s">
        <v>125</v>
      </c>
      <c r="E70" s="12" t="n">
        <v>0</v>
      </c>
      <c r="F70" s="12" t="n">
        <v>0</v>
      </c>
      <c r="G70" s="22" t="s">
        <v>126</v>
      </c>
      <c r="H70" s="22" t="s">
        <v>42</v>
      </c>
      <c r="I70" s="22" t="s">
        <v>44</v>
      </c>
      <c r="J70" s="33" t="s">
        <v>44</v>
      </c>
    </row>
    <row r="71" customFormat="false" ht="54.75" hidden="true" customHeight="true" outlineLevel="0" collapsed="false">
      <c r="A71" s="14" t="s">
        <v>28</v>
      </c>
      <c r="B71" s="15" t="s">
        <v>127</v>
      </c>
      <c r="C71" s="17" t="s">
        <v>30</v>
      </c>
      <c r="D71" s="21" t="s">
        <v>128</v>
      </c>
      <c r="E71" s="12" t="n">
        <v>0</v>
      </c>
      <c r="F71" s="12" t="n">
        <v>0</v>
      </c>
      <c r="G71" s="22" t="s">
        <v>129</v>
      </c>
      <c r="H71" s="22" t="s">
        <v>130</v>
      </c>
      <c r="I71" s="22" t="n">
        <v>293.4</v>
      </c>
      <c r="J71" s="22" t="n">
        <v>293.4</v>
      </c>
    </row>
    <row r="72" customFormat="false" ht="68.25" hidden="true" customHeight="true" outlineLevel="0" collapsed="false">
      <c r="A72" s="14" t="s">
        <v>34</v>
      </c>
      <c r="B72" s="15" t="s">
        <v>131</v>
      </c>
      <c r="C72" s="17" t="s">
        <v>30</v>
      </c>
      <c r="D72" s="21" t="s">
        <v>132</v>
      </c>
      <c r="E72" s="12" t="n">
        <v>0</v>
      </c>
      <c r="F72" s="12" t="n">
        <v>0</v>
      </c>
      <c r="G72" s="22" t="s">
        <v>133</v>
      </c>
      <c r="H72" s="22" t="s">
        <v>130</v>
      </c>
      <c r="I72" s="22" t="n">
        <v>160</v>
      </c>
      <c r="J72" s="22" t="n">
        <v>160</v>
      </c>
    </row>
    <row r="73" customFormat="false" ht="49.5" hidden="true" customHeight="true" outlineLevel="0" collapsed="false">
      <c r="A73" s="14" t="s">
        <v>134</v>
      </c>
      <c r="B73" s="15" t="s">
        <v>135</v>
      </c>
      <c r="C73" s="17"/>
      <c r="D73" s="21" t="s">
        <v>136</v>
      </c>
      <c r="E73" s="12" t="n">
        <v>0</v>
      </c>
      <c r="F73" s="12" t="n">
        <v>0</v>
      </c>
      <c r="G73" s="22" t="s">
        <v>137</v>
      </c>
      <c r="H73" s="22" t="s">
        <v>42</v>
      </c>
      <c r="I73" s="22" t="n">
        <v>2</v>
      </c>
      <c r="J73" s="22" t="n">
        <v>3</v>
      </c>
    </row>
    <row r="74" customFormat="false" ht="38.25" hidden="true" customHeight="true" outlineLevel="0" collapsed="false">
      <c r="A74" s="14" t="s">
        <v>138</v>
      </c>
      <c r="B74" s="15" t="s">
        <v>139</v>
      </c>
      <c r="C74" s="17"/>
      <c r="D74" s="21" t="s">
        <v>140</v>
      </c>
      <c r="E74" s="12" t="n">
        <v>0</v>
      </c>
      <c r="F74" s="12" t="n">
        <v>0</v>
      </c>
      <c r="G74" s="22" t="s">
        <v>141</v>
      </c>
      <c r="H74" s="22" t="s">
        <v>114</v>
      </c>
      <c r="I74" s="22" t="s">
        <v>44</v>
      </c>
      <c r="J74" s="22" t="n">
        <v>1</v>
      </c>
    </row>
    <row r="75" customFormat="false" ht="15.75" hidden="true" customHeight="true" outlineLevel="0" collapsed="false">
      <c r="A75" s="16" t="s">
        <v>142</v>
      </c>
      <c r="B75" s="15" t="s">
        <v>143</v>
      </c>
      <c r="C75" s="17"/>
      <c r="D75" s="21"/>
      <c r="E75" s="12" t="n">
        <f aca="false">E76+E80</f>
        <v>0</v>
      </c>
      <c r="F75" s="12" t="n">
        <f aca="false">F76+F80</f>
        <v>0</v>
      </c>
      <c r="G75" s="5" t="s">
        <v>144</v>
      </c>
      <c r="H75" s="5" t="s">
        <v>130</v>
      </c>
      <c r="I75" s="5" t="n">
        <v>5000</v>
      </c>
      <c r="J75" s="5" t="n">
        <v>3282</v>
      </c>
    </row>
    <row r="76" customFormat="false" ht="15.75" hidden="true" customHeight="true" outlineLevel="0" collapsed="false">
      <c r="A76" s="16"/>
      <c r="B76" s="15"/>
      <c r="C76" s="25"/>
      <c r="D76" s="40"/>
      <c r="E76" s="26" t="n">
        <f aca="false">E77+E78+E79</f>
        <v>0</v>
      </c>
      <c r="F76" s="26" t="n">
        <f aca="false">F77+F78+F79</f>
        <v>0</v>
      </c>
      <c r="G76" s="5"/>
      <c r="H76" s="5"/>
      <c r="I76" s="5"/>
      <c r="J76" s="5"/>
    </row>
    <row r="77" customFormat="false" ht="63" hidden="true" customHeight="true" outlineLevel="0" collapsed="false">
      <c r="A77" s="16"/>
      <c r="B77" s="15"/>
      <c r="C77" s="25"/>
      <c r="D77" s="40"/>
      <c r="E77" s="26"/>
      <c r="F77" s="26" t="n">
        <v>0</v>
      </c>
      <c r="G77" s="5"/>
      <c r="H77" s="5"/>
      <c r="I77" s="5"/>
      <c r="J77" s="5"/>
    </row>
    <row r="78" customFormat="false" ht="31.5" hidden="true" customHeight="true" outlineLevel="0" collapsed="false">
      <c r="A78" s="16"/>
      <c r="B78" s="15"/>
      <c r="C78" s="25"/>
      <c r="D78" s="40"/>
      <c r="E78" s="26" t="n">
        <v>0</v>
      </c>
      <c r="F78" s="26" t="n">
        <v>0</v>
      </c>
      <c r="G78" s="5"/>
      <c r="H78" s="5"/>
      <c r="I78" s="5"/>
      <c r="J78" s="5"/>
    </row>
    <row r="79" customFormat="false" ht="15.75" hidden="true" customHeight="true" outlineLevel="0" collapsed="false">
      <c r="A79" s="16"/>
      <c r="B79" s="15"/>
      <c r="C79" s="25"/>
      <c r="D79" s="40"/>
      <c r="E79" s="26" t="n">
        <v>0</v>
      </c>
      <c r="F79" s="26" t="n">
        <v>0</v>
      </c>
      <c r="G79" s="5"/>
      <c r="H79" s="5"/>
      <c r="I79" s="5"/>
      <c r="J79" s="5"/>
    </row>
    <row r="80" customFormat="false" ht="15.75" hidden="true" customHeight="true" outlineLevel="0" collapsed="false">
      <c r="A80" s="16"/>
      <c r="B80" s="15"/>
      <c r="C80" s="25"/>
      <c r="D80" s="40"/>
      <c r="E80" s="26" t="n">
        <v>0</v>
      </c>
      <c r="F80" s="26" t="n">
        <v>0</v>
      </c>
      <c r="G80" s="5"/>
      <c r="H80" s="5"/>
      <c r="I80" s="5"/>
      <c r="J80" s="5"/>
    </row>
    <row r="81" customFormat="false" ht="24" hidden="true" customHeight="true" outlineLevel="0" collapsed="false">
      <c r="A81" s="16"/>
      <c r="B81" s="15"/>
      <c r="C81" s="25"/>
      <c r="D81" s="40"/>
      <c r="E81" s="26"/>
      <c r="F81" s="26"/>
      <c r="G81" s="5"/>
      <c r="H81" s="5"/>
      <c r="I81" s="5"/>
      <c r="J81" s="5"/>
    </row>
    <row r="82" customFormat="false" ht="55.5" hidden="true" customHeight="true" outlineLevel="0" collapsed="false">
      <c r="A82" s="14" t="s">
        <v>38</v>
      </c>
      <c r="B82" s="15" t="s">
        <v>145</v>
      </c>
      <c r="C82" s="17" t="s">
        <v>30</v>
      </c>
      <c r="D82" s="21" t="s">
        <v>146</v>
      </c>
      <c r="E82" s="12" t="n">
        <v>0</v>
      </c>
      <c r="F82" s="12" t="n">
        <v>0</v>
      </c>
      <c r="G82" s="22" t="s">
        <v>147</v>
      </c>
      <c r="H82" s="22" t="s">
        <v>68</v>
      </c>
      <c r="I82" s="22" t="n">
        <v>100</v>
      </c>
      <c r="J82" s="22" t="n">
        <v>100</v>
      </c>
    </row>
    <row r="83" customFormat="false" ht="61.5" hidden="true" customHeight="true" outlineLevel="0" collapsed="false">
      <c r="A83" s="14" t="s">
        <v>91</v>
      </c>
      <c r="B83" s="15" t="s">
        <v>148</v>
      </c>
      <c r="C83" s="17" t="s">
        <v>30</v>
      </c>
      <c r="D83" s="21" t="s">
        <v>149</v>
      </c>
      <c r="E83" s="12" t="n">
        <v>0</v>
      </c>
      <c r="F83" s="12" t="n">
        <v>0</v>
      </c>
      <c r="G83" s="22" t="s">
        <v>147</v>
      </c>
      <c r="H83" s="22" t="s">
        <v>68</v>
      </c>
      <c r="I83" s="22" t="n">
        <v>100</v>
      </c>
      <c r="J83" s="22" t="n">
        <v>100</v>
      </c>
    </row>
    <row r="84" customFormat="false" ht="53.25" hidden="true" customHeight="true" outlineLevel="0" collapsed="false">
      <c r="A84" s="14" t="s">
        <v>134</v>
      </c>
      <c r="B84" s="15" t="s">
        <v>150</v>
      </c>
      <c r="C84" s="17" t="s">
        <v>30</v>
      </c>
      <c r="D84" s="21" t="s">
        <v>151</v>
      </c>
      <c r="E84" s="12" t="n">
        <v>0</v>
      </c>
      <c r="F84" s="12" t="n">
        <v>0</v>
      </c>
      <c r="G84" s="22" t="s">
        <v>147</v>
      </c>
      <c r="H84" s="22" t="s">
        <v>68</v>
      </c>
      <c r="I84" s="22" t="n">
        <v>100</v>
      </c>
      <c r="J84" s="22" t="n">
        <v>100</v>
      </c>
    </row>
    <row r="85" customFormat="false" ht="37.5" hidden="false" customHeight="true" outlineLevel="0" collapsed="false">
      <c r="A85" s="11" t="n">
        <v>2</v>
      </c>
      <c r="B85" s="15" t="s">
        <v>152</v>
      </c>
      <c r="C85" s="15"/>
      <c r="D85" s="15"/>
      <c r="E85" s="12" t="n">
        <f aca="false">SUM(E86)</f>
        <v>1225830.9</v>
      </c>
      <c r="F85" s="12" t="n">
        <f aca="false">SUM(F86)</f>
        <v>1225830.9</v>
      </c>
      <c r="G85" s="5" t="s">
        <v>44</v>
      </c>
      <c r="H85" s="5" t="s">
        <v>44</v>
      </c>
      <c r="I85" s="5" t="s">
        <v>44</v>
      </c>
      <c r="J85" s="13" t="s">
        <v>44</v>
      </c>
    </row>
    <row r="86" customFormat="false" ht="33" hidden="false" customHeight="true" outlineLevel="0" collapsed="false">
      <c r="A86" s="14" t="s">
        <v>45</v>
      </c>
      <c r="B86" s="15" t="s">
        <v>153</v>
      </c>
      <c r="C86" s="15"/>
      <c r="D86" s="15"/>
      <c r="E86" s="12" t="n">
        <f aca="false">SUM(E87:E91)</f>
        <v>1225830.9</v>
      </c>
      <c r="F86" s="12" t="n">
        <f aca="false">SUM(F87:F91)</f>
        <v>1225830.9</v>
      </c>
      <c r="G86" s="5" t="s">
        <v>44</v>
      </c>
      <c r="H86" s="5" t="s">
        <v>44</v>
      </c>
      <c r="I86" s="5" t="s">
        <v>44</v>
      </c>
      <c r="J86" s="13" t="s">
        <v>44</v>
      </c>
    </row>
    <row r="87" customFormat="false" ht="51.75" hidden="false" customHeight="true" outlineLevel="0" collapsed="false">
      <c r="A87" s="16" t="s">
        <v>47</v>
      </c>
      <c r="B87" s="15" t="s">
        <v>154</v>
      </c>
      <c r="C87" s="17" t="s">
        <v>30</v>
      </c>
      <c r="D87" s="21" t="s">
        <v>155</v>
      </c>
      <c r="E87" s="12" t="n">
        <v>381458.58</v>
      </c>
      <c r="F87" s="12" t="n">
        <v>381458.58</v>
      </c>
      <c r="G87" s="5" t="s">
        <v>147</v>
      </c>
      <c r="H87" s="5" t="s">
        <v>68</v>
      </c>
      <c r="I87" s="22" t="n">
        <v>100</v>
      </c>
      <c r="J87" s="22" t="n">
        <v>100</v>
      </c>
    </row>
    <row r="88" customFormat="false" ht="38.25" hidden="false" customHeight="true" outlineLevel="0" collapsed="false">
      <c r="A88" s="16" t="s">
        <v>156</v>
      </c>
      <c r="B88" s="15" t="s">
        <v>157</v>
      </c>
      <c r="C88" s="17" t="s">
        <v>30</v>
      </c>
      <c r="D88" s="21" t="s">
        <v>158</v>
      </c>
      <c r="E88" s="12" t="n">
        <v>93961.49</v>
      </c>
      <c r="F88" s="12" t="n">
        <v>93961.49</v>
      </c>
      <c r="G88" s="5" t="s">
        <v>159</v>
      </c>
      <c r="H88" s="5" t="s">
        <v>114</v>
      </c>
      <c r="I88" s="5" t="n">
        <v>2000</v>
      </c>
      <c r="J88" s="5" t="n">
        <v>2000</v>
      </c>
    </row>
    <row r="89" customFormat="false" ht="49.5" hidden="false" customHeight="true" outlineLevel="0" collapsed="false">
      <c r="A89" s="14" t="s">
        <v>160</v>
      </c>
      <c r="B89" s="15" t="s">
        <v>161</v>
      </c>
      <c r="C89" s="17" t="s">
        <v>30</v>
      </c>
      <c r="D89" s="21" t="s">
        <v>162</v>
      </c>
      <c r="E89" s="12" t="n">
        <v>83832.8</v>
      </c>
      <c r="F89" s="12" t="n">
        <v>83832.8</v>
      </c>
      <c r="G89" s="5" t="s">
        <v>147</v>
      </c>
      <c r="H89" s="5" t="s">
        <v>68</v>
      </c>
      <c r="I89" s="22" t="n">
        <v>100</v>
      </c>
      <c r="J89" s="22" t="n">
        <v>100</v>
      </c>
    </row>
    <row r="90" customFormat="false" ht="41.25" hidden="false" customHeight="true" outlineLevel="0" collapsed="false">
      <c r="A90" s="14" t="s">
        <v>163</v>
      </c>
      <c r="B90" s="15" t="s">
        <v>164</v>
      </c>
      <c r="C90" s="17" t="s">
        <v>30</v>
      </c>
      <c r="D90" s="21" t="s">
        <v>165</v>
      </c>
      <c r="E90" s="12" t="n">
        <v>666578.03</v>
      </c>
      <c r="F90" s="12" t="n">
        <v>666578.03</v>
      </c>
      <c r="G90" s="22" t="s">
        <v>166</v>
      </c>
      <c r="H90" s="22" t="s">
        <v>114</v>
      </c>
      <c r="I90" s="22" t="n">
        <v>5</v>
      </c>
      <c r="J90" s="22" t="n">
        <v>5</v>
      </c>
    </row>
    <row r="91" customFormat="false" ht="32.25" hidden="true" customHeight="true" outlineLevel="0" collapsed="false">
      <c r="A91" s="14" t="s">
        <v>167</v>
      </c>
      <c r="B91" s="15" t="s">
        <v>168</v>
      </c>
      <c r="C91" s="17"/>
      <c r="D91" s="21" t="s">
        <v>169</v>
      </c>
      <c r="E91" s="12" t="n">
        <v>0</v>
      </c>
      <c r="F91" s="12" t="n">
        <v>0</v>
      </c>
      <c r="G91" s="5" t="s">
        <v>170</v>
      </c>
      <c r="H91" s="5" t="s">
        <v>68</v>
      </c>
      <c r="I91" s="5" t="n">
        <v>0</v>
      </c>
      <c r="J91" s="13" t="n">
        <v>0</v>
      </c>
    </row>
    <row r="92" customFormat="false" ht="15.75" hidden="true" customHeight="true" outlineLevel="0" collapsed="false">
      <c r="A92" s="14" t="s">
        <v>47</v>
      </c>
      <c r="B92" s="15" t="s">
        <v>171</v>
      </c>
      <c r="C92" s="17"/>
      <c r="D92" s="12"/>
      <c r="E92" s="12" t="n">
        <f aca="false">E93+E97</f>
        <v>0</v>
      </c>
      <c r="F92" s="12" t="n">
        <f aca="false">F93+F97</f>
        <v>0</v>
      </c>
      <c r="G92" s="22"/>
      <c r="H92" s="22"/>
      <c r="I92" s="22"/>
      <c r="J92" s="22"/>
    </row>
    <row r="93" customFormat="false" ht="15.75" hidden="true" customHeight="true" outlineLevel="0" collapsed="false">
      <c r="A93" s="14"/>
      <c r="B93" s="15"/>
      <c r="C93" s="25"/>
      <c r="D93" s="26"/>
      <c r="E93" s="26" t="n">
        <f aca="false">E94+E95+E96</f>
        <v>0</v>
      </c>
      <c r="F93" s="26" t="n">
        <f aca="false">F94+F95+F96</f>
        <v>0</v>
      </c>
      <c r="G93" s="22"/>
      <c r="H93" s="22"/>
      <c r="I93" s="22"/>
      <c r="J93" s="22"/>
    </row>
    <row r="94" customFormat="false" ht="63" hidden="true" customHeight="true" outlineLevel="0" collapsed="false">
      <c r="A94" s="14"/>
      <c r="B94" s="15"/>
      <c r="C94" s="25"/>
      <c r="D94" s="26"/>
      <c r="E94" s="26" t="n">
        <v>0</v>
      </c>
      <c r="F94" s="26"/>
      <c r="G94" s="22"/>
      <c r="H94" s="22"/>
      <c r="I94" s="22"/>
      <c r="J94" s="22"/>
    </row>
    <row r="95" customFormat="false" ht="31.5" hidden="true" customHeight="true" outlineLevel="0" collapsed="false">
      <c r="A95" s="14"/>
      <c r="B95" s="15"/>
      <c r="C95" s="25"/>
      <c r="D95" s="26"/>
      <c r="E95" s="26" t="n">
        <v>0</v>
      </c>
      <c r="F95" s="26" t="n">
        <v>0</v>
      </c>
      <c r="G95" s="22"/>
      <c r="H95" s="22"/>
      <c r="I95" s="22"/>
      <c r="J95" s="22"/>
    </row>
    <row r="96" customFormat="false" ht="15.75" hidden="true" customHeight="true" outlineLevel="0" collapsed="false">
      <c r="A96" s="14"/>
      <c r="B96" s="15"/>
      <c r="C96" s="25"/>
      <c r="D96" s="26"/>
      <c r="E96" s="26" t="n">
        <v>0</v>
      </c>
      <c r="F96" s="26" t="n">
        <v>0</v>
      </c>
      <c r="G96" s="22"/>
      <c r="H96" s="22"/>
      <c r="I96" s="22"/>
      <c r="J96" s="22"/>
    </row>
    <row r="97" customFormat="false" ht="15.75" hidden="true" customHeight="true" outlineLevel="0" collapsed="false">
      <c r="A97" s="14"/>
      <c r="B97" s="15"/>
      <c r="C97" s="25"/>
      <c r="D97" s="26"/>
      <c r="E97" s="26" t="n">
        <v>0</v>
      </c>
      <c r="F97" s="26" t="n">
        <v>0</v>
      </c>
      <c r="G97" s="22"/>
      <c r="H97" s="22"/>
      <c r="I97" s="22"/>
      <c r="J97" s="22"/>
    </row>
    <row r="98" customFormat="false" ht="15.75" hidden="true" customHeight="true" outlineLevel="0" collapsed="false">
      <c r="A98" s="14" t="s">
        <v>156</v>
      </c>
      <c r="B98" s="15" t="s">
        <v>172</v>
      </c>
      <c r="C98" s="17"/>
      <c r="D98" s="12"/>
      <c r="E98" s="12" t="n">
        <f aca="false">E99+E103</f>
        <v>855045.43</v>
      </c>
      <c r="F98" s="12" t="n">
        <f aca="false">F99+F103</f>
        <v>1639911.57</v>
      </c>
      <c r="G98" s="22"/>
      <c r="H98" s="22"/>
      <c r="I98" s="22"/>
      <c r="J98" s="22"/>
    </row>
    <row r="99" customFormat="false" ht="15.75" hidden="true" customHeight="true" outlineLevel="0" collapsed="false">
      <c r="A99" s="14"/>
      <c r="B99" s="15"/>
      <c r="C99" s="25"/>
      <c r="D99" s="26"/>
      <c r="E99" s="26" t="n">
        <f aca="false">E100+E101+E102</f>
        <v>855045.43</v>
      </c>
      <c r="F99" s="26" t="n">
        <f aca="false">F100+F101+F102</f>
        <v>1639911.57</v>
      </c>
      <c r="G99" s="22"/>
      <c r="H99" s="22"/>
      <c r="I99" s="22"/>
      <c r="J99" s="22"/>
    </row>
    <row r="100" customFormat="false" ht="63" hidden="true" customHeight="true" outlineLevel="0" collapsed="false">
      <c r="A100" s="14"/>
      <c r="B100" s="15"/>
      <c r="C100" s="25"/>
      <c r="D100" s="26"/>
      <c r="E100" s="26" t="n">
        <v>855045.43</v>
      </c>
      <c r="F100" s="26" t="n">
        <v>1639911.57</v>
      </c>
      <c r="G100" s="22"/>
      <c r="H100" s="22"/>
      <c r="I100" s="22"/>
      <c r="J100" s="22"/>
    </row>
    <row r="101" customFormat="false" ht="31.5" hidden="true" customHeight="true" outlineLevel="0" collapsed="false">
      <c r="A101" s="14"/>
      <c r="B101" s="15"/>
      <c r="C101" s="25"/>
      <c r="D101" s="26"/>
      <c r="E101" s="26" t="n">
        <v>0</v>
      </c>
      <c r="F101" s="26" t="n">
        <v>0</v>
      </c>
      <c r="G101" s="22"/>
      <c r="H101" s="22"/>
      <c r="I101" s="22"/>
      <c r="J101" s="22"/>
    </row>
    <row r="102" customFormat="false" ht="15.75" hidden="true" customHeight="true" outlineLevel="0" collapsed="false">
      <c r="A102" s="14"/>
      <c r="B102" s="15"/>
      <c r="C102" s="25"/>
      <c r="D102" s="26"/>
      <c r="E102" s="26" t="n">
        <v>0</v>
      </c>
      <c r="F102" s="26" t="n">
        <v>0</v>
      </c>
      <c r="G102" s="22"/>
      <c r="H102" s="22"/>
      <c r="I102" s="22"/>
      <c r="J102" s="22"/>
    </row>
    <row r="103" customFormat="false" ht="15.75" hidden="true" customHeight="true" outlineLevel="0" collapsed="false">
      <c r="A103" s="14"/>
      <c r="B103" s="15"/>
      <c r="C103" s="25"/>
      <c r="D103" s="26"/>
      <c r="E103" s="26" t="n">
        <v>0</v>
      </c>
      <c r="F103" s="26" t="n">
        <v>0</v>
      </c>
      <c r="G103" s="22"/>
      <c r="H103" s="22"/>
      <c r="I103" s="22"/>
      <c r="J103" s="22"/>
    </row>
    <row r="104" customFormat="false" ht="34.5" hidden="true" customHeight="true" outlineLevel="0" collapsed="false">
      <c r="A104" s="14" t="s">
        <v>160</v>
      </c>
      <c r="B104" s="15" t="s">
        <v>173</v>
      </c>
      <c r="C104" s="17"/>
      <c r="D104" s="12"/>
      <c r="E104" s="12" t="n">
        <f aca="false">E105+E109</f>
        <v>0</v>
      </c>
      <c r="F104" s="12" t="n">
        <f aca="false">F105+F109</f>
        <v>53518.3</v>
      </c>
      <c r="G104" s="22" t="s">
        <v>170</v>
      </c>
      <c r="H104" s="22" t="s">
        <v>68</v>
      </c>
      <c r="I104" s="22" t="n">
        <v>10</v>
      </c>
      <c r="J104" s="22" t="n">
        <v>25</v>
      </c>
    </row>
    <row r="105" customFormat="false" ht="15.75" hidden="true" customHeight="true" outlineLevel="0" collapsed="false">
      <c r="A105" s="14"/>
      <c r="B105" s="15"/>
      <c r="C105" s="25"/>
      <c r="D105" s="26"/>
      <c r="E105" s="26" t="n">
        <f aca="false">E106+E107+E108</f>
        <v>0</v>
      </c>
      <c r="F105" s="26" t="n">
        <f aca="false">F106+F107+F108</f>
        <v>53518.3</v>
      </c>
      <c r="G105" s="22"/>
      <c r="H105" s="22"/>
      <c r="I105" s="22"/>
      <c r="J105" s="22"/>
    </row>
    <row r="106" customFormat="false" ht="63" hidden="true" customHeight="true" outlineLevel="0" collapsed="false">
      <c r="A106" s="14"/>
      <c r="B106" s="15"/>
      <c r="C106" s="25"/>
      <c r="D106" s="26"/>
      <c r="E106" s="26" t="n">
        <v>0</v>
      </c>
      <c r="F106" s="26" t="n">
        <v>53518.3</v>
      </c>
      <c r="G106" s="22"/>
      <c r="H106" s="22"/>
      <c r="I106" s="22"/>
      <c r="J106" s="22"/>
    </row>
    <row r="107" customFormat="false" ht="31.5" hidden="true" customHeight="true" outlineLevel="0" collapsed="false">
      <c r="A107" s="14"/>
      <c r="B107" s="15"/>
      <c r="C107" s="25"/>
      <c r="D107" s="26"/>
      <c r="E107" s="26" t="n">
        <v>0</v>
      </c>
      <c r="F107" s="26" t="n">
        <v>0</v>
      </c>
      <c r="G107" s="22"/>
      <c r="H107" s="22"/>
      <c r="I107" s="22"/>
      <c r="J107" s="22"/>
    </row>
    <row r="108" customFormat="false" ht="15.75" hidden="true" customHeight="true" outlineLevel="0" collapsed="false">
      <c r="A108" s="14"/>
      <c r="B108" s="15"/>
      <c r="C108" s="25"/>
      <c r="D108" s="26"/>
      <c r="E108" s="26" t="n">
        <v>0</v>
      </c>
      <c r="F108" s="26" t="n">
        <v>0</v>
      </c>
      <c r="G108" s="22"/>
      <c r="H108" s="22"/>
      <c r="I108" s="22"/>
      <c r="J108" s="22"/>
    </row>
    <row r="109" customFormat="false" ht="20.25" hidden="true" customHeight="true" outlineLevel="0" collapsed="false">
      <c r="A109" s="14"/>
      <c r="B109" s="15"/>
      <c r="C109" s="25"/>
      <c r="D109" s="26"/>
      <c r="E109" s="26" t="n">
        <v>0</v>
      </c>
      <c r="F109" s="26" t="n">
        <v>0</v>
      </c>
      <c r="G109" s="22"/>
      <c r="H109" s="22"/>
      <c r="I109" s="22"/>
      <c r="J109" s="22"/>
    </row>
    <row r="110" customFormat="false" ht="36.75" hidden="true" customHeight="true" outlineLevel="0" collapsed="false">
      <c r="A110" s="11" t="n">
        <v>3</v>
      </c>
      <c r="B110" s="15" t="s">
        <v>174</v>
      </c>
      <c r="C110" s="15"/>
      <c r="D110" s="15"/>
      <c r="E110" s="12" t="n">
        <f aca="false">SUM(E111)</f>
        <v>0</v>
      </c>
      <c r="F110" s="12" t="n">
        <f aca="false">SUM(F111)</f>
        <v>0</v>
      </c>
      <c r="G110" s="5" t="s">
        <v>44</v>
      </c>
      <c r="H110" s="5" t="s">
        <v>44</v>
      </c>
      <c r="I110" s="5" t="s">
        <v>44</v>
      </c>
      <c r="J110" s="13" t="s">
        <v>44</v>
      </c>
    </row>
    <row r="111" customFormat="false" ht="33" hidden="true" customHeight="true" outlineLevel="0" collapsed="false">
      <c r="A111" s="14" t="s">
        <v>54</v>
      </c>
      <c r="B111" s="15" t="s">
        <v>175</v>
      </c>
      <c r="C111" s="15"/>
      <c r="D111" s="15"/>
      <c r="E111" s="12" t="n">
        <f aca="false">SUM(E112)</f>
        <v>0</v>
      </c>
      <c r="F111" s="12" t="n">
        <f aca="false">SUM(F112)</f>
        <v>0</v>
      </c>
      <c r="G111" s="5" t="s">
        <v>44</v>
      </c>
      <c r="H111" s="5" t="s">
        <v>44</v>
      </c>
      <c r="I111" s="5" t="s">
        <v>44</v>
      </c>
      <c r="J111" s="13" t="s">
        <v>44</v>
      </c>
    </row>
    <row r="112" customFormat="false" ht="77.25" hidden="true" customHeight="true" outlineLevel="0" collapsed="false">
      <c r="A112" s="14" t="s">
        <v>56</v>
      </c>
      <c r="B112" s="15" t="s">
        <v>176</v>
      </c>
      <c r="C112" s="17" t="s">
        <v>30</v>
      </c>
      <c r="D112" s="21" t="n">
        <v>2140301</v>
      </c>
      <c r="E112" s="12" t="n">
        <v>0</v>
      </c>
      <c r="F112" s="12" t="n">
        <v>0</v>
      </c>
      <c r="G112" s="5" t="s">
        <v>147</v>
      </c>
      <c r="H112" s="5" t="s">
        <v>68</v>
      </c>
      <c r="I112" s="5" t="n">
        <v>100</v>
      </c>
      <c r="J112" s="13" t="n">
        <v>100</v>
      </c>
    </row>
    <row r="113" customFormat="false" ht="24.75" hidden="false" customHeight="true" outlineLevel="0" collapsed="false">
      <c r="A113" s="34" t="s">
        <v>177</v>
      </c>
      <c r="B113" s="34"/>
      <c r="C113" s="34"/>
      <c r="D113" s="34"/>
      <c r="E113" s="12" t="n">
        <f aca="false">SUM(E67+E85+E110)</f>
        <v>1225830.9</v>
      </c>
      <c r="F113" s="12" t="n">
        <f aca="false">SUM(F67+F85+F110)</f>
        <v>1225830.9</v>
      </c>
      <c r="G113" s="5" t="s">
        <v>44</v>
      </c>
      <c r="H113" s="5" t="s">
        <v>44</v>
      </c>
      <c r="I113" s="5" t="s">
        <v>44</v>
      </c>
      <c r="J113" s="13" t="s">
        <v>44</v>
      </c>
    </row>
    <row r="114" customFormat="false" ht="23.25" hidden="true" customHeight="true" outlineLevel="0" collapsed="false">
      <c r="A114" s="9" t="s">
        <v>178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22.5" hidden="true" customHeight="true" outlineLevel="0" collapsed="false">
      <c r="A115" s="10" t="s">
        <v>179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34.5" hidden="true" customHeight="true" outlineLevel="0" collapsed="false">
      <c r="A116" s="9" t="s">
        <v>180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39.75" hidden="true" customHeight="true" outlineLevel="0" collapsed="false">
      <c r="A117" s="11" t="n">
        <v>1</v>
      </c>
      <c r="B117" s="15" t="s">
        <v>181</v>
      </c>
      <c r="C117" s="15"/>
      <c r="D117" s="15"/>
      <c r="E117" s="12" t="n">
        <f aca="false">SUM(E118)</f>
        <v>0</v>
      </c>
      <c r="F117" s="12" t="n">
        <f aca="false">SUM(F118)</f>
        <v>0</v>
      </c>
      <c r="G117" s="5" t="s">
        <v>44</v>
      </c>
      <c r="H117" s="5" t="s">
        <v>44</v>
      </c>
      <c r="I117" s="5" t="s">
        <v>44</v>
      </c>
      <c r="J117" s="13" t="s">
        <v>44</v>
      </c>
    </row>
    <row r="118" customFormat="false" ht="21.75" hidden="true" customHeight="true" outlineLevel="0" collapsed="false">
      <c r="A118" s="14" t="s">
        <v>26</v>
      </c>
      <c r="B118" s="15" t="s">
        <v>182</v>
      </c>
      <c r="C118" s="15"/>
      <c r="D118" s="15"/>
      <c r="E118" s="12" t="n">
        <f aca="false">SUM(E119:E120)</f>
        <v>0</v>
      </c>
      <c r="F118" s="12" t="n">
        <f aca="false">SUM(F119:F120)</f>
        <v>0</v>
      </c>
      <c r="G118" s="5" t="s">
        <v>44</v>
      </c>
      <c r="H118" s="5" t="s">
        <v>44</v>
      </c>
      <c r="I118" s="5" t="s">
        <v>44</v>
      </c>
      <c r="J118" s="13" t="s">
        <v>44</v>
      </c>
    </row>
    <row r="119" customFormat="false" ht="56.25" hidden="true" customHeight="true" outlineLevel="0" collapsed="false">
      <c r="A119" s="14" t="s">
        <v>28</v>
      </c>
      <c r="B119" s="15" t="s">
        <v>183</v>
      </c>
      <c r="C119" s="17" t="s">
        <v>30</v>
      </c>
      <c r="D119" s="21" t="n">
        <v>2150101</v>
      </c>
      <c r="E119" s="12" t="n">
        <v>0</v>
      </c>
      <c r="F119" s="12" t="n">
        <v>0</v>
      </c>
      <c r="G119" s="5" t="s">
        <v>184</v>
      </c>
      <c r="H119" s="5" t="s">
        <v>114</v>
      </c>
      <c r="I119" s="5" t="n">
        <v>2</v>
      </c>
      <c r="J119" s="13" t="n">
        <v>2</v>
      </c>
    </row>
    <row r="120" customFormat="false" ht="57" hidden="true" customHeight="true" outlineLevel="0" collapsed="false">
      <c r="A120" s="14" t="s">
        <v>34</v>
      </c>
      <c r="B120" s="15" t="s">
        <v>185</v>
      </c>
      <c r="C120" s="17" t="s">
        <v>30</v>
      </c>
      <c r="D120" s="21" t="n">
        <v>2150102</v>
      </c>
      <c r="E120" s="12" t="n">
        <v>0</v>
      </c>
      <c r="F120" s="12" t="n">
        <v>0</v>
      </c>
      <c r="G120" s="5" t="s">
        <v>186</v>
      </c>
      <c r="H120" s="5" t="s">
        <v>114</v>
      </c>
      <c r="I120" s="5" t="n">
        <v>2</v>
      </c>
      <c r="J120" s="13" t="n">
        <v>2</v>
      </c>
    </row>
    <row r="121" customFormat="false" ht="28.5" hidden="true" customHeight="true" outlineLevel="0" collapsed="false">
      <c r="A121" s="34" t="s">
        <v>187</v>
      </c>
      <c r="B121" s="34"/>
      <c r="C121" s="34"/>
      <c r="D121" s="34"/>
      <c r="E121" s="12" t="n">
        <f aca="false">SUM(E117)</f>
        <v>0</v>
      </c>
      <c r="F121" s="12" t="n">
        <f aca="false">SUM(F117)</f>
        <v>0</v>
      </c>
      <c r="G121" s="5" t="s">
        <v>44</v>
      </c>
      <c r="H121" s="5" t="s">
        <v>44</v>
      </c>
      <c r="I121" s="5" t="s">
        <v>44</v>
      </c>
      <c r="J121" s="13" t="s">
        <v>44</v>
      </c>
    </row>
    <row r="122" customFormat="false" ht="27" hidden="false" customHeight="true" outlineLevel="0" collapsed="false">
      <c r="A122" s="9" t="s">
        <v>188</v>
      </c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24.75" hidden="false" customHeight="true" outlineLevel="0" collapsed="false">
      <c r="A123" s="10" t="s">
        <v>189</v>
      </c>
      <c r="B123" s="10"/>
      <c r="C123" s="10"/>
      <c r="D123" s="10"/>
      <c r="E123" s="10"/>
      <c r="F123" s="10"/>
      <c r="G123" s="10"/>
      <c r="H123" s="10"/>
      <c r="I123" s="10"/>
      <c r="J123" s="10"/>
    </row>
    <row r="124" customFormat="false" ht="32.25" hidden="false" customHeight="true" outlineLevel="0" collapsed="false">
      <c r="A124" s="9" t="s">
        <v>190</v>
      </c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40.5" hidden="false" customHeight="true" outlineLevel="0" collapsed="false">
      <c r="A125" s="11" t="n">
        <v>1</v>
      </c>
      <c r="B125" s="15" t="s">
        <v>191</v>
      </c>
      <c r="C125" s="15"/>
      <c r="D125" s="15"/>
      <c r="E125" s="12" t="n">
        <f aca="false">SUM(E126)</f>
        <v>10000</v>
      </c>
      <c r="F125" s="12" t="n">
        <f aca="false">SUM(F126)</f>
        <v>10000</v>
      </c>
      <c r="G125" s="5" t="s">
        <v>44</v>
      </c>
      <c r="H125" s="5" t="s">
        <v>44</v>
      </c>
      <c r="I125" s="5" t="s">
        <v>44</v>
      </c>
      <c r="J125" s="13" t="s">
        <v>44</v>
      </c>
    </row>
    <row r="126" customFormat="false" ht="35.25" hidden="false" customHeight="true" outlineLevel="0" collapsed="false">
      <c r="A126" s="14" t="s">
        <v>26</v>
      </c>
      <c r="B126" s="15" t="s">
        <v>192</v>
      </c>
      <c r="C126" s="15"/>
      <c r="D126" s="15"/>
      <c r="E126" s="12" t="n">
        <f aca="false">SUM(E127:E128)</f>
        <v>10000</v>
      </c>
      <c r="F126" s="12" t="n">
        <f aca="false">SUM(F127:F128)</f>
        <v>10000</v>
      </c>
      <c r="G126" s="5" t="s">
        <v>44</v>
      </c>
      <c r="H126" s="5" t="s">
        <v>44</v>
      </c>
      <c r="I126" s="5" t="s">
        <v>44</v>
      </c>
      <c r="J126" s="13" t="s">
        <v>44</v>
      </c>
    </row>
    <row r="127" customFormat="false" ht="57.75" hidden="false" customHeight="true" outlineLevel="0" collapsed="false">
      <c r="A127" s="14" t="s">
        <v>28</v>
      </c>
      <c r="B127" s="15" t="s">
        <v>193</v>
      </c>
      <c r="C127" s="17" t="s">
        <v>30</v>
      </c>
      <c r="D127" s="21" t="n">
        <v>2160120010</v>
      </c>
      <c r="E127" s="12" t="n">
        <v>10000</v>
      </c>
      <c r="F127" s="12" t="n">
        <v>10000</v>
      </c>
      <c r="G127" s="5" t="s">
        <v>194</v>
      </c>
      <c r="H127" s="5" t="s">
        <v>195</v>
      </c>
      <c r="I127" s="5" t="n">
        <v>1</v>
      </c>
      <c r="J127" s="13" t="n">
        <v>1</v>
      </c>
    </row>
    <row r="128" customFormat="false" ht="54.75" hidden="true" customHeight="true" outlineLevel="0" collapsed="false">
      <c r="A128" s="14" t="s">
        <v>34</v>
      </c>
      <c r="B128" s="15" t="s">
        <v>196</v>
      </c>
      <c r="C128" s="17"/>
      <c r="D128" s="12"/>
      <c r="E128" s="12" t="n">
        <v>0</v>
      </c>
      <c r="F128" s="12" t="n">
        <v>0</v>
      </c>
      <c r="G128" s="5" t="s">
        <v>197</v>
      </c>
      <c r="H128" s="5" t="s">
        <v>42</v>
      </c>
      <c r="I128" s="5" t="s">
        <v>44</v>
      </c>
      <c r="J128" s="13" t="s">
        <v>44</v>
      </c>
    </row>
    <row r="129" customFormat="false" ht="24.75" hidden="false" customHeight="true" outlineLevel="0" collapsed="false">
      <c r="A129" s="34" t="s">
        <v>198</v>
      </c>
      <c r="B129" s="34"/>
      <c r="C129" s="34"/>
      <c r="D129" s="34"/>
      <c r="E129" s="12" t="n">
        <f aca="false">SUM(E125)</f>
        <v>10000</v>
      </c>
      <c r="F129" s="12" t="n">
        <f aca="false">SUM(F125)</f>
        <v>10000</v>
      </c>
      <c r="G129" s="5" t="s">
        <v>44</v>
      </c>
      <c r="H129" s="5" t="s">
        <v>44</v>
      </c>
      <c r="I129" s="5" t="s">
        <v>44</v>
      </c>
      <c r="J129" s="13" t="s">
        <v>44</v>
      </c>
    </row>
    <row r="130" customFormat="false" ht="23.25" hidden="false" customHeight="true" outlineLevel="0" collapsed="false">
      <c r="A130" s="9" t="s">
        <v>199</v>
      </c>
      <c r="B130" s="9"/>
      <c r="C130" s="9"/>
      <c r="D130" s="9"/>
      <c r="E130" s="9"/>
      <c r="F130" s="9"/>
      <c r="G130" s="9"/>
      <c r="H130" s="9"/>
      <c r="I130" s="9"/>
      <c r="J130" s="9"/>
    </row>
    <row r="131" customFormat="false" ht="26.25" hidden="false" customHeight="true" outlineLevel="0" collapsed="false">
      <c r="A131" s="10" t="s">
        <v>200</v>
      </c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41.25" hidden="false" customHeight="true" outlineLevel="0" collapsed="false">
      <c r="A132" s="9" t="s">
        <v>201</v>
      </c>
      <c r="B132" s="9"/>
      <c r="C132" s="9"/>
      <c r="D132" s="9"/>
      <c r="E132" s="9"/>
      <c r="F132" s="9"/>
      <c r="G132" s="9"/>
      <c r="H132" s="9"/>
      <c r="I132" s="9"/>
      <c r="J132" s="9"/>
    </row>
    <row r="133" customFormat="false" ht="40.5" hidden="false" customHeight="true" outlineLevel="0" collapsed="false">
      <c r="A133" s="11" t="n">
        <v>1</v>
      </c>
      <c r="B133" s="15" t="s">
        <v>202</v>
      </c>
      <c r="C133" s="15"/>
      <c r="D133" s="15"/>
      <c r="E133" s="12" t="n">
        <f aca="false">SUM(E134)</f>
        <v>7842747.22</v>
      </c>
      <c r="F133" s="12" t="n">
        <f aca="false">SUM(F134)</f>
        <v>7838385.09</v>
      </c>
      <c r="G133" s="5" t="s">
        <v>44</v>
      </c>
      <c r="H133" s="5" t="s">
        <v>44</v>
      </c>
      <c r="I133" s="5" t="s">
        <v>44</v>
      </c>
      <c r="J133" s="13" t="s">
        <v>44</v>
      </c>
    </row>
    <row r="134" customFormat="false" ht="34.5" hidden="false" customHeight="true" outlineLevel="0" collapsed="false">
      <c r="A134" s="14" t="s">
        <v>26</v>
      </c>
      <c r="B134" s="15" t="s">
        <v>203</v>
      </c>
      <c r="C134" s="15"/>
      <c r="D134" s="15"/>
      <c r="E134" s="12" t="n">
        <f aca="false">SUM(E135:E147)</f>
        <v>7842747.22</v>
      </c>
      <c r="F134" s="12" t="n">
        <f aca="false">SUM(F135:F147)</f>
        <v>7838385.09</v>
      </c>
      <c r="G134" s="5" t="s">
        <v>44</v>
      </c>
      <c r="H134" s="5" t="s">
        <v>44</v>
      </c>
      <c r="I134" s="5" t="s">
        <v>44</v>
      </c>
      <c r="J134" s="13" t="s">
        <v>44</v>
      </c>
    </row>
    <row r="135" customFormat="false" ht="50.25" hidden="false" customHeight="true" outlineLevel="0" collapsed="false">
      <c r="A135" s="14" t="s">
        <v>28</v>
      </c>
      <c r="B135" s="15" t="s">
        <v>204</v>
      </c>
      <c r="C135" s="17" t="s">
        <v>30</v>
      </c>
      <c r="D135" s="21" t="s">
        <v>205</v>
      </c>
      <c r="E135" s="12" t="n">
        <v>3815339.35</v>
      </c>
      <c r="F135" s="12" t="n">
        <v>3815339.35</v>
      </c>
      <c r="G135" s="5" t="s">
        <v>147</v>
      </c>
      <c r="H135" s="5" t="s">
        <v>68</v>
      </c>
      <c r="I135" s="5" t="n">
        <v>100</v>
      </c>
      <c r="J135" s="5" t="n">
        <v>100</v>
      </c>
    </row>
    <row r="136" customFormat="false" ht="70.5" hidden="false" customHeight="true" outlineLevel="0" collapsed="false">
      <c r="A136" s="14" t="s">
        <v>34</v>
      </c>
      <c r="B136" s="15" t="s">
        <v>206</v>
      </c>
      <c r="C136" s="17" t="s">
        <v>30</v>
      </c>
      <c r="D136" s="21" t="s">
        <v>207</v>
      </c>
      <c r="E136" s="12" t="n">
        <v>3509341.79</v>
      </c>
      <c r="F136" s="12" t="n">
        <v>3504979.66</v>
      </c>
      <c r="G136" s="5"/>
      <c r="H136" s="5"/>
      <c r="I136" s="5"/>
      <c r="J136" s="5"/>
    </row>
    <row r="137" customFormat="false" ht="93" hidden="false" customHeight="true" outlineLevel="0" collapsed="false">
      <c r="A137" s="14" t="s">
        <v>38</v>
      </c>
      <c r="B137" s="15" t="s">
        <v>208</v>
      </c>
      <c r="C137" s="17" t="s">
        <v>30</v>
      </c>
      <c r="D137" s="21" t="s">
        <v>209</v>
      </c>
      <c r="E137" s="12" t="n">
        <v>385792</v>
      </c>
      <c r="F137" s="12" t="n">
        <v>385792</v>
      </c>
      <c r="G137" s="5"/>
      <c r="H137" s="5"/>
      <c r="I137" s="5"/>
      <c r="J137" s="5"/>
    </row>
    <row r="138" customFormat="false" ht="47.25" hidden="true" customHeight="false" outlineLevel="0" collapsed="false">
      <c r="A138" s="14" t="s">
        <v>91</v>
      </c>
      <c r="B138" s="11" t="s">
        <v>210</v>
      </c>
      <c r="C138" s="17" t="s">
        <v>30</v>
      </c>
      <c r="D138" s="21" t="s">
        <v>211</v>
      </c>
      <c r="E138" s="12" t="n">
        <v>0</v>
      </c>
      <c r="F138" s="12" t="n">
        <v>0</v>
      </c>
      <c r="G138" s="5"/>
      <c r="H138" s="5"/>
      <c r="I138" s="5"/>
      <c r="J138" s="5"/>
    </row>
    <row r="139" customFormat="false" ht="47.25" hidden="true" customHeight="false" outlineLevel="0" collapsed="false">
      <c r="A139" s="14" t="s">
        <v>91</v>
      </c>
      <c r="B139" s="15" t="s">
        <v>212</v>
      </c>
      <c r="C139" s="17" t="s">
        <v>30</v>
      </c>
      <c r="D139" s="21" t="s">
        <v>213</v>
      </c>
      <c r="E139" s="12" t="n">
        <v>0</v>
      </c>
      <c r="F139" s="12" t="n">
        <v>0</v>
      </c>
      <c r="G139" s="5"/>
      <c r="H139" s="5"/>
      <c r="I139" s="5"/>
      <c r="J139" s="5"/>
    </row>
    <row r="140" customFormat="false" ht="31.5" hidden="true" customHeight="false" outlineLevel="0" collapsed="false">
      <c r="A140" s="14" t="s">
        <v>138</v>
      </c>
      <c r="B140" s="15" t="s">
        <v>214</v>
      </c>
      <c r="C140" s="17" t="s">
        <v>30</v>
      </c>
      <c r="D140" s="21" t="s">
        <v>215</v>
      </c>
      <c r="E140" s="12" t="n">
        <v>0</v>
      </c>
      <c r="F140" s="12" t="n">
        <v>0</v>
      </c>
      <c r="G140" s="5"/>
      <c r="H140" s="5"/>
      <c r="I140" s="5"/>
      <c r="J140" s="5"/>
    </row>
    <row r="141" customFormat="false" ht="31.5" hidden="true" customHeight="false" outlineLevel="0" collapsed="false">
      <c r="A141" s="14" t="s">
        <v>142</v>
      </c>
      <c r="B141" s="15" t="s">
        <v>216</v>
      </c>
      <c r="C141" s="17" t="s">
        <v>30</v>
      </c>
      <c r="D141" s="21" t="s">
        <v>217</v>
      </c>
      <c r="E141" s="12" t="n">
        <v>0</v>
      </c>
      <c r="F141" s="12" t="n">
        <v>0</v>
      </c>
      <c r="G141" s="5"/>
      <c r="H141" s="5"/>
      <c r="I141" s="5"/>
      <c r="J141" s="5"/>
    </row>
    <row r="142" customFormat="false" ht="31.5" hidden="true" customHeight="false" outlineLevel="0" collapsed="false">
      <c r="A142" s="14" t="s">
        <v>134</v>
      </c>
      <c r="B142" s="15" t="s">
        <v>218</v>
      </c>
      <c r="C142" s="17" t="s">
        <v>30</v>
      </c>
      <c r="D142" s="21" t="s">
        <v>217</v>
      </c>
      <c r="E142" s="12" t="n">
        <v>0</v>
      </c>
      <c r="F142" s="12" t="n">
        <v>0</v>
      </c>
      <c r="G142" s="5"/>
      <c r="H142" s="5"/>
      <c r="I142" s="5"/>
      <c r="J142" s="5"/>
    </row>
    <row r="143" customFormat="false" ht="63" hidden="true" customHeight="false" outlineLevel="0" collapsed="false">
      <c r="A143" s="16" t="s">
        <v>138</v>
      </c>
      <c r="B143" s="15" t="s">
        <v>219</v>
      </c>
      <c r="C143" s="17" t="s">
        <v>30</v>
      </c>
      <c r="D143" s="21" t="s">
        <v>220</v>
      </c>
      <c r="E143" s="12" t="n">
        <v>0</v>
      </c>
      <c r="F143" s="12" t="n">
        <v>0</v>
      </c>
      <c r="G143" s="5"/>
      <c r="H143" s="5"/>
      <c r="I143" s="5"/>
      <c r="J143" s="5"/>
    </row>
    <row r="144" customFormat="false" ht="83.25" hidden="true" customHeight="true" outlineLevel="0" collapsed="false">
      <c r="A144" s="14" t="s">
        <v>142</v>
      </c>
      <c r="B144" s="15" t="s">
        <v>221</v>
      </c>
      <c r="C144" s="17" t="s">
        <v>30</v>
      </c>
      <c r="D144" s="21" t="s">
        <v>222</v>
      </c>
      <c r="E144" s="12" t="n">
        <v>0</v>
      </c>
      <c r="F144" s="12" t="n">
        <v>0</v>
      </c>
      <c r="G144" s="5" t="s">
        <v>147</v>
      </c>
      <c r="H144" s="5" t="s">
        <v>68</v>
      </c>
      <c r="I144" s="5" t="n">
        <v>100</v>
      </c>
      <c r="J144" s="5" t="n">
        <v>100</v>
      </c>
    </row>
    <row r="145" customFormat="false" ht="31.5" hidden="true" customHeight="false" outlineLevel="0" collapsed="false">
      <c r="A145" s="14" t="s">
        <v>223</v>
      </c>
      <c r="B145" s="15" t="s">
        <v>224</v>
      </c>
      <c r="C145" s="17" t="s">
        <v>30</v>
      </c>
      <c r="D145" s="21" t="s">
        <v>225</v>
      </c>
      <c r="E145" s="12" t="n">
        <v>0</v>
      </c>
      <c r="F145" s="12" t="n">
        <v>0</v>
      </c>
      <c r="G145" s="5"/>
      <c r="H145" s="5"/>
      <c r="I145" s="5"/>
      <c r="J145" s="5"/>
    </row>
    <row r="146" customFormat="false" ht="55.5" hidden="false" customHeight="true" outlineLevel="0" collapsed="false">
      <c r="A146" s="14" t="s">
        <v>226</v>
      </c>
      <c r="B146" s="15" t="s">
        <v>227</v>
      </c>
      <c r="C146" s="17" t="s">
        <v>30</v>
      </c>
      <c r="D146" s="21" t="s">
        <v>228</v>
      </c>
      <c r="E146" s="12" t="n">
        <v>63510</v>
      </c>
      <c r="F146" s="12" t="n">
        <v>63510</v>
      </c>
      <c r="G146" s="5"/>
      <c r="H146" s="5"/>
      <c r="I146" s="5"/>
      <c r="J146" s="5"/>
    </row>
    <row r="147" customFormat="false" ht="55.5" hidden="false" customHeight="true" outlineLevel="0" collapsed="false">
      <c r="A147" s="16" t="s">
        <v>229</v>
      </c>
      <c r="B147" s="15" t="s">
        <v>230</v>
      </c>
      <c r="C147" s="17" t="s">
        <v>30</v>
      </c>
      <c r="D147" s="21" t="s">
        <v>231</v>
      </c>
      <c r="E147" s="12" t="n">
        <v>68764.08</v>
      </c>
      <c r="F147" s="12" t="n">
        <v>68764.08</v>
      </c>
      <c r="G147" s="5"/>
      <c r="H147" s="5"/>
      <c r="I147" s="5"/>
      <c r="J147" s="5"/>
    </row>
    <row r="148" customFormat="false" ht="34.5" hidden="false" customHeight="true" outlineLevel="0" collapsed="false">
      <c r="A148" s="34" t="s">
        <v>232</v>
      </c>
      <c r="B148" s="34"/>
      <c r="C148" s="34"/>
      <c r="D148" s="34"/>
      <c r="E148" s="12" t="n">
        <f aca="false">SUM(E133)</f>
        <v>7842747.22</v>
      </c>
      <c r="F148" s="12" t="n">
        <f aca="false">SUM(F133)</f>
        <v>7838385.09</v>
      </c>
      <c r="G148" s="5" t="s">
        <v>44</v>
      </c>
      <c r="H148" s="5" t="s">
        <v>44</v>
      </c>
      <c r="I148" s="5" t="s">
        <v>44</v>
      </c>
      <c r="J148" s="13" t="s">
        <v>44</v>
      </c>
    </row>
    <row r="149" customFormat="false" ht="34.5" hidden="false" customHeight="true" outlineLevel="0" collapsed="false">
      <c r="A149" s="9" t="s">
        <v>233</v>
      </c>
      <c r="B149" s="9"/>
      <c r="C149" s="9"/>
      <c r="D149" s="9"/>
      <c r="E149" s="9"/>
      <c r="F149" s="9"/>
      <c r="G149" s="9"/>
      <c r="H149" s="9"/>
      <c r="I149" s="9"/>
      <c r="J149" s="9"/>
    </row>
    <row r="150" customFormat="false" ht="34.5" hidden="false" customHeight="true" outlineLevel="0" collapsed="false">
      <c r="A150" s="10" t="s">
        <v>234</v>
      </c>
      <c r="B150" s="10"/>
      <c r="C150" s="10"/>
      <c r="D150" s="10"/>
      <c r="E150" s="10"/>
      <c r="F150" s="10"/>
      <c r="G150" s="10"/>
      <c r="H150" s="10"/>
      <c r="I150" s="10"/>
      <c r="J150" s="10"/>
    </row>
    <row r="151" customFormat="false" ht="34.5" hidden="false" customHeight="true" outlineLevel="0" collapsed="false">
      <c r="A151" s="9" t="s">
        <v>235</v>
      </c>
      <c r="B151" s="9"/>
      <c r="C151" s="9"/>
      <c r="D151" s="9"/>
      <c r="E151" s="9"/>
      <c r="F151" s="9"/>
      <c r="G151" s="9"/>
      <c r="H151" s="9"/>
      <c r="I151" s="9"/>
      <c r="J151" s="9"/>
    </row>
    <row r="152" customFormat="false" ht="34.5" hidden="false" customHeight="true" outlineLevel="0" collapsed="false">
      <c r="A152" s="11" t="n">
        <v>1</v>
      </c>
      <c r="B152" s="15" t="s">
        <v>236</v>
      </c>
      <c r="C152" s="15"/>
      <c r="D152" s="15"/>
      <c r="E152" s="12" t="n">
        <f aca="false">SUM(E153+E159)</f>
        <v>85113.11</v>
      </c>
      <c r="F152" s="12" t="n">
        <f aca="false">SUM(F153+F159)</f>
        <v>85113.11</v>
      </c>
      <c r="G152" s="5" t="s">
        <v>44</v>
      </c>
      <c r="H152" s="5" t="s">
        <v>44</v>
      </c>
      <c r="I152" s="5" t="s">
        <v>44</v>
      </c>
      <c r="J152" s="13" t="s">
        <v>44</v>
      </c>
    </row>
    <row r="153" customFormat="false" ht="34.5" hidden="false" customHeight="true" outlineLevel="0" collapsed="false">
      <c r="A153" s="14" t="s">
        <v>26</v>
      </c>
      <c r="B153" s="15" t="s">
        <v>237</v>
      </c>
      <c r="C153" s="15"/>
      <c r="D153" s="15"/>
      <c r="E153" s="12" t="n">
        <f aca="false">SUM(E154:E158)</f>
        <v>72263.11</v>
      </c>
      <c r="F153" s="12" t="n">
        <f aca="false">SUM(F154:F158)</f>
        <v>72263.11</v>
      </c>
      <c r="G153" s="5" t="s">
        <v>44</v>
      </c>
      <c r="H153" s="5" t="s">
        <v>44</v>
      </c>
      <c r="I153" s="5" t="s">
        <v>44</v>
      </c>
      <c r="J153" s="13" t="s">
        <v>44</v>
      </c>
    </row>
    <row r="154" customFormat="false" ht="72" hidden="false" customHeight="true" outlineLevel="0" collapsed="false">
      <c r="A154" s="14" t="s">
        <v>28</v>
      </c>
      <c r="B154" s="15" t="s">
        <v>238</v>
      </c>
      <c r="C154" s="17" t="s">
        <v>30</v>
      </c>
      <c r="D154" s="21" t="s">
        <v>239</v>
      </c>
      <c r="E154" s="12" t="n">
        <v>45963.11</v>
      </c>
      <c r="F154" s="12" t="n">
        <v>45963.11</v>
      </c>
      <c r="G154" s="22" t="s">
        <v>147</v>
      </c>
      <c r="H154" s="22" t="s">
        <v>68</v>
      </c>
      <c r="I154" s="22" t="n">
        <v>100</v>
      </c>
      <c r="J154" s="29" t="n">
        <v>100</v>
      </c>
    </row>
    <row r="155" customFormat="false" ht="47.25" hidden="true" customHeight="true" outlineLevel="0" collapsed="false">
      <c r="A155" s="14" t="s">
        <v>28</v>
      </c>
      <c r="B155" s="15" t="s">
        <v>240</v>
      </c>
      <c r="C155" s="17" t="s">
        <v>30</v>
      </c>
      <c r="D155" s="21" t="s">
        <v>241</v>
      </c>
      <c r="E155" s="12" t="n">
        <v>0</v>
      </c>
      <c r="F155" s="12" t="n">
        <v>0</v>
      </c>
      <c r="G155" s="5" t="s">
        <v>147</v>
      </c>
      <c r="H155" s="5" t="s">
        <v>68</v>
      </c>
      <c r="I155" s="5" t="n">
        <v>100</v>
      </c>
      <c r="J155" s="5" t="n">
        <v>100</v>
      </c>
    </row>
    <row r="156" customFormat="false" ht="31.5" hidden="true" customHeight="false" outlineLevel="0" collapsed="false">
      <c r="A156" s="14" t="s">
        <v>34</v>
      </c>
      <c r="B156" s="15" t="s">
        <v>242</v>
      </c>
      <c r="C156" s="17" t="s">
        <v>30</v>
      </c>
      <c r="D156" s="21" t="s">
        <v>243</v>
      </c>
      <c r="E156" s="12" t="n">
        <v>0</v>
      </c>
      <c r="F156" s="12" t="n">
        <v>0</v>
      </c>
      <c r="G156" s="5"/>
      <c r="H156" s="5"/>
      <c r="I156" s="5"/>
      <c r="J156" s="5"/>
    </row>
    <row r="157" customFormat="false" ht="105.75" hidden="false" customHeight="true" outlineLevel="0" collapsed="false">
      <c r="A157" s="14" t="s">
        <v>34</v>
      </c>
      <c r="B157" s="15" t="s">
        <v>244</v>
      </c>
      <c r="C157" s="17" t="s">
        <v>30</v>
      </c>
      <c r="D157" s="21" t="s">
        <v>245</v>
      </c>
      <c r="E157" s="12" t="n">
        <v>23300</v>
      </c>
      <c r="F157" s="12" t="n">
        <v>23300</v>
      </c>
      <c r="G157" s="22" t="s">
        <v>147</v>
      </c>
      <c r="H157" s="22" t="s">
        <v>68</v>
      </c>
      <c r="I157" s="22" t="n">
        <v>100</v>
      </c>
      <c r="J157" s="29" t="n">
        <v>100</v>
      </c>
    </row>
    <row r="158" customFormat="false" ht="74.25" hidden="false" customHeight="true" outlineLevel="0" collapsed="false">
      <c r="A158" s="14" t="s">
        <v>38</v>
      </c>
      <c r="B158" s="15" t="s">
        <v>246</v>
      </c>
      <c r="C158" s="17" t="s">
        <v>30</v>
      </c>
      <c r="D158" s="21" t="s">
        <v>247</v>
      </c>
      <c r="E158" s="12" t="n">
        <v>3000</v>
      </c>
      <c r="F158" s="12" t="n">
        <v>3000</v>
      </c>
      <c r="G158" s="22" t="s">
        <v>147</v>
      </c>
      <c r="H158" s="22" t="s">
        <v>68</v>
      </c>
      <c r="I158" s="22" t="n">
        <v>100</v>
      </c>
      <c r="J158" s="29" t="n">
        <v>100</v>
      </c>
    </row>
    <row r="159" customFormat="false" ht="15.75" hidden="false" customHeight="true" outlineLevel="0" collapsed="false">
      <c r="A159" s="14" t="s">
        <v>248</v>
      </c>
      <c r="B159" s="15" t="s">
        <v>249</v>
      </c>
      <c r="C159" s="15"/>
      <c r="D159" s="15"/>
      <c r="E159" s="12" t="n">
        <f aca="false">SUM(E160:E165)</f>
        <v>12850</v>
      </c>
      <c r="F159" s="12" t="n">
        <f aca="false">SUM(F160:F165)</f>
        <v>12850</v>
      </c>
      <c r="G159" s="5" t="s">
        <v>44</v>
      </c>
      <c r="H159" s="5" t="s">
        <v>44</v>
      </c>
      <c r="I159" s="5" t="s">
        <v>44</v>
      </c>
      <c r="J159" s="13" t="s">
        <v>44</v>
      </c>
    </row>
    <row r="160" customFormat="false" ht="58.5" hidden="false" customHeight="true" outlineLevel="0" collapsed="false">
      <c r="A160" s="14" t="s">
        <v>250</v>
      </c>
      <c r="B160" s="15" t="s">
        <v>251</v>
      </c>
      <c r="C160" s="17" t="s">
        <v>30</v>
      </c>
      <c r="D160" s="21" t="s">
        <v>252</v>
      </c>
      <c r="E160" s="12" t="n">
        <v>12850</v>
      </c>
      <c r="F160" s="12" t="n">
        <v>12850</v>
      </c>
      <c r="G160" s="5" t="s">
        <v>147</v>
      </c>
      <c r="H160" s="5" t="s">
        <v>68</v>
      </c>
      <c r="I160" s="5" t="n">
        <v>100</v>
      </c>
      <c r="J160" s="5" t="n">
        <v>100</v>
      </c>
    </row>
    <row r="161" customFormat="false" ht="31.5" hidden="true" customHeight="false" outlineLevel="0" collapsed="false">
      <c r="A161" s="14" t="s">
        <v>253</v>
      </c>
      <c r="B161" s="15" t="s">
        <v>254</v>
      </c>
      <c r="C161" s="17" t="s">
        <v>30</v>
      </c>
      <c r="D161" s="21" t="s">
        <v>255</v>
      </c>
      <c r="E161" s="12" t="n">
        <v>0</v>
      </c>
      <c r="F161" s="12" t="n">
        <v>0</v>
      </c>
      <c r="G161" s="5"/>
      <c r="H161" s="5"/>
      <c r="I161" s="5"/>
      <c r="J161" s="5"/>
    </row>
    <row r="162" customFormat="false" ht="31.5" hidden="true" customHeight="false" outlineLevel="0" collapsed="false">
      <c r="A162" s="14" t="s">
        <v>256</v>
      </c>
      <c r="B162" s="15" t="s">
        <v>257</v>
      </c>
      <c r="C162" s="17" t="s">
        <v>30</v>
      </c>
      <c r="D162" s="21" t="s">
        <v>258</v>
      </c>
      <c r="E162" s="12" t="n">
        <v>0</v>
      </c>
      <c r="F162" s="12" t="n">
        <v>0</v>
      </c>
      <c r="G162" s="5"/>
      <c r="H162" s="5"/>
      <c r="I162" s="5"/>
      <c r="J162" s="5"/>
    </row>
    <row r="163" customFormat="false" ht="63" hidden="true" customHeight="false" outlineLevel="0" collapsed="false">
      <c r="A163" s="14" t="s">
        <v>259</v>
      </c>
      <c r="B163" s="15" t="s">
        <v>260</v>
      </c>
      <c r="C163" s="17" t="s">
        <v>30</v>
      </c>
      <c r="D163" s="21" t="s">
        <v>261</v>
      </c>
      <c r="E163" s="12" t="n">
        <v>0</v>
      </c>
      <c r="F163" s="12" t="n">
        <v>0</v>
      </c>
      <c r="G163" s="5"/>
      <c r="H163" s="5"/>
      <c r="I163" s="5"/>
      <c r="J163" s="5"/>
    </row>
    <row r="164" customFormat="false" ht="31.5" hidden="true" customHeight="false" outlineLevel="0" collapsed="false">
      <c r="A164" s="14" t="s">
        <v>262</v>
      </c>
      <c r="B164" s="15" t="s">
        <v>263</v>
      </c>
      <c r="C164" s="17" t="s">
        <v>30</v>
      </c>
      <c r="D164" s="21" t="s">
        <v>264</v>
      </c>
      <c r="E164" s="12" t="n">
        <v>0</v>
      </c>
      <c r="F164" s="12" t="n">
        <v>0</v>
      </c>
      <c r="G164" s="5"/>
      <c r="H164" s="5"/>
      <c r="I164" s="5"/>
      <c r="J164" s="5"/>
    </row>
    <row r="165" customFormat="false" ht="31.5" hidden="true" customHeight="false" outlineLevel="0" collapsed="false">
      <c r="A165" s="14" t="s">
        <v>265</v>
      </c>
      <c r="B165" s="15" t="s">
        <v>266</v>
      </c>
      <c r="C165" s="17" t="s">
        <v>30</v>
      </c>
      <c r="D165" s="21" t="s">
        <v>267</v>
      </c>
      <c r="E165" s="12" t="n">
        <v>0</v>
      </c>
      <c r="F165" s="12" t="n">
        <v>0</v>
      </c>
      <c r="G165" s="5"/>
      <c r="H165" s="5"/>
      <c r="I165" s="5"/>
      <c r="J165" s="5"/>
    </row>
    <row r="166" customFormat="false" ht="43.5" hidden="false" customHeight="true" outlineLevel="0" collapsed="false">
      <c r="A166" s="34" t="s">
        <v>268</v>
      </c>
      <c r="B166" s="34"/>
      <c r="C166" s="34"/>
      <c r="D166" s="34"/>
      <c r="E166" s="12" t="n">
        <f aca="false">SUM(E152)</f>
        <v>85113.11</v>
      </c>
      <c r="F166" s="12" t="n">
        <f aca="false">SUM(F152)</f>
        <v>85113.11</v>
      </c>
      <c r="G166" s="5" t="s">
        <v>44</v>
      </c>
      <c r="H166" s="5" t="s">
        <v>44</v>
      </c>
      <c r="I166" s="5" t="s">
        <v>44</v>
      </c>
      <c r="J166" s="13" t="s">
        <v>44</v>
      </c>
    </row>
    <row r="167" customFormat="false" ht="43.5" hidden="true" customHeight="true" outlineLevel="0" collapsed="false">
      <c r="A167" s="10" t="s">
        <v>269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43.5" hidden="true" customHeight="true" outlineLevel="0" collapsed="false">
      <c r="A168" s="11" t="n">
        <v>1</v>
      </c>
      <c r="B168" s="15" t="s">
        <v>270</v>
      </c>
      <c r="C168" s="15"/>
      <c r="D168" s="15"/>
      <c r="E168" s="12" t="n">
        <f aca="false">SUM(E169)</f>
        <v>0</v>
      </c>
      <c r="F168" s="12" t="n">
        <f aca="false">SUM(F169)</f>
        <v>0</v>
      </c>
      <c r="G168" s="5" t="s">
        <v>44</v>
      </c>
      <c r="H168" s="5" t="s">
        <v>44</v>
      </c>
      <c r="I168" s="5" t="s">
        <v>44</v>
      </c>
      <c r="J168" s="13" t="s">
        <v>44</v>
      </c>
    </row>
    <row r="169" customFormat="false" ht="43.5" hidden="true" customHeight="true" outlineLevel="0" collapsed="false">
      <c r="A169" s="14" t="s">
        <v>26</v>
      </c>
      <c r="B169" s="15" t="s">
        <v>271</v>
      </c>
      <c r="C169" s="15"/>
      <c r="D169" s="15"/>
      <c r="E169" s="12" t="n">
        <f aca="false">SUM(E170+E171)</f>
        <v>0</v>
      </c>
      <c r="F169" s="12" t="n">
        <f aca="false">SUM(F170+F171)</f>
        <v>0</v>
      </c>
      <c r="G169" s="5" t="s">
        <v>44</v>
      </c>
      <c r="H169" s="5" t="s">
        <v>44</v>
      </c>
      <c r="I169" s="5" t="s">
        <v>44</v>
      </c>
      <c r="J169" s="13" t="s">
        <v>44</v>
      </c>
    </row>
    <row r="170" customFormat="false" ht="73.5" hidden="true" customHeight="true" outlineLevel="0" collapsed="false">
      <c r="A170" s="14" t="s">
        <v>28</v>
      </c>
      <c r="B170" s="15" t="s">
        <v>272</v>
      </c>
      <c r="C170" s="17" t="s">
        <v>30</v>
      </c>
      <c r="D170" s="21" t="s">
        <v>273</v>
      </c>
      <c r="E170" s="12" t="n">
        <v>0</v>
      </c>
      <c r="F170" s="12" t="n">
        <v>0</v>
      </c>
      <c r="G170" s="5" t="s">
        <v>274</v>
      </c>
      <c r="H170" s="5" t="s">
        <v>68</v>
      </c>
      <c r="I170" s="5" t="n">
        <v>0</v>
      </c>
      <c r="J170" s="13" t="n">
        <v>0</v>
      </c>
    </row>
    <row r="171" customFormat="false" ht="66" hidden="true" customHeight="true" outlineLevel="0" collapsed="false">
      <c r="A171" s="14" t="s">
        <v>34</v>
      </c>
      <c r="B171" s="15" t="s">
        <v>275</v>
      </c>
      <c r="C171" s="17" t="s">
        <v>30</v>
      </c>
      <c r="D171" s="21" t="s">
        <v>276</v>
      </c>
      <c r="E171" s="12" t="n">
        <v>0</v>
      </c>
      <c r="F171" s="12" t="n">
        <v>0</v>
      </c>
      <c r="G171" s="5" t="s">
        <v>277</v>
      </c>
      <c r="H171" s="5" t="s">
        <v>68</v>
      </c>
      <c r="I171" s="5" t="n">
        <v>0</v>
      </c>
      <c r="J171" s="13" t="n">
        <v>0</v>
      </c>
    </row>
    <row r="172" customFormat="false" ht="43.5" hidden="true" customHeight="true" outlineLevel="0" collapsed="false">
      <c r="A172" s="11" t="n">
        <v>2</v>
      </c>
      <c r="B172" s="15" t="s">
        <v>278</v>
      </c>
      <c r="C172" s="15"/>
      <c r="D172" s="15"/>
      <c r="E172" s="12" t="n">
        <f aca="false">SUM(E173)</f>
        <v>0</v>
      </c>
      <c r="F172" s="12" t="n">
        <f aca="false">SUM(F173)</f>
        <v>0</v>
      </c>
      <c r="G172" s="5" t="s">
        <v>44</v>
      </c>
      <c r="H172" s="5" t="s">
        <v>44</v>
      </c>
      <c r="I172" s="5" t="s">
        <v>44</v>
      </c>
      <c r="J172" s="13" t="s">
        <v>44</v>
      </c>
    </row>
    <row r="173" customFormat="false" ht="43.5" hidden="true" customHeight="true" outlineLevel="0" collapsed="false">
      <c r="A173" s="14" t="s">
        <v>45</v>
      </c>
      <c r="B173" s="15" t="s">
        <v>279</v>
      </c>
      <c r="C173" s="15"/>
      <c r="D173" s="15"/>
      <c r="E173" s="12" t="n">
        <f aca="false">SUM(E174)</f>
        <v>0</v>
      </c>
      <c r="F173" s="12" t="n">
        <f aca="false">SUM(F174)</f>
        <v>0</v>
      </c>
      <c r="G173" s="5" t="s">
        <v>44</v>
      </c>
      <c r="H173" s="5" t="s">
        <v>44</v>
      </c>
      <c r="I173" s="5" t="s">
        <v>44</v>
      </c>
      <c r="J173" s="13" t="s">
        <v>44</v>
      </c>
    </row>
    <row r="174" customFormat="false" ht="72" hidden="true" customHeight="true" outlineLevel="0" collapsed="false">
      <c r="A174" s="14" t="s">
        <v>47</v>
      </c>
      <c r="B174" s="15" t="s">
        <v>280</v>
      </c>
      <c r="C174" s="17" t="s">
        <v>30</v>
      </c>
      <c r="D174" s="21" t="s">
        <v>281</v>
      </c>
      <c r="E174" s="12" t="n">
        <v>0</v>
      </c>
      <c r="F174" s="12" t="n">
        <v>0</v>
      </c>
      <c r="G174" s="5" t="s">
        <v>282</v>
      </c>
      <c r="H174" s="5" t="s">
        <v>68</v>
      </c>
      <c r="I174" s="5" t="n">
        <v>0</v>
      </c>
      <c r="J174" s="13" t="n">
        <v>0</v>
      </c>
    </row>
    <row r="175" customFormat="false" ht="43.5" hidden="true" customHeight="true" outlineLevel="0" collapsed="false">
      <c r="A175" s="34" t="s">
        <v>283</v>
      </c>
      <c r="B175" s="34"/>
      <c r="C175" s="34"/>
      <c r="D175" s="34"/>
      <c r="E175" s="12" t="n">
        <f aca="false">SUM(E168+E172)</f>
        <v>0</v>
      </c>
      <c r="F175" s="12" t="n">
        <f aca="false">SUM(F168+F172)</f>
        <v>0</v>
      </c>
      <c r="G175" s="5" t="s">
        <v>44</v>
      </c>
      <c r="H175" s="5" t="s">
        <v>44</v>
      </c>
      <c r="I175" s="5" t="s">
        <v>44</v>
      </c>
      <c r="J175" s="13" t="s">
        <v>44</v>
      </c>
    </row>
    <row r="176" customFormat="false" ht="32.25" hidden="false" customHeight="true" outlineLevel="0" collapsed="false">
      <c r="A176" s="34" t="s">
        <v>284</v>
      </c>
      <c r="B176" s="34"/>
      <c r="C176" s="34"/>
      <c r="D176" s="34"/>
      <c r="E176" s="12" t="n">
        <f aca="false">SUM(E39+E53+E63+E113+E121+E129+E148+E166+E175)</f>
        <v>19343201.91</v>
      </c>
      <c r="F176" s="12" t="n">
        <f aca="false">SUM(F39+F53+F63+F113+F121+F129+F148+F166+F175)</f>
        <v>19298419.89</v>
      </c>
      <c r="G176" s="5" t="s">
        <v>44</v>
      </c>
      <c r="H176" s="5" t="s">
        <v>44</v>
      </c>
      <c r="I176" s="5" t="s">
        <v>44</v>
      </c>
      <c r="J176" s="13" t="s">
        <v>44</v>
      </c>
    </row>
    <row r="177" customFormat="false" ht="18.75" hidden="false" customHeight="tru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  <c r="J177" s="43"/>
    </row>
    <row r="178" customFormat="false" ht="17.25" hidden="false" customHeight="true" outlineLevel="0" collapsed="false">
      <c r="A178" s="44"/>
      <c r="B178" s="45"/>
      <c r="C178" s="45"/>
      <c r="D178" s="45"/>
      <c r="E178" s="45"/>
      <c r="F178" s="45"/>
      <c r="G178" s="45"/>
      <c r="H178" s="45"/>
      <c r="I178" s="45"/>
      <c r="J178" s="46"/>
    </row>
    <row r="179" customFormat="false" ht="15.75" hidden="false" customHeight="true" outlineLevel="0" collapsed="false">
      <c r="A179" s="47"/>
      <c r="B179" s="45"/>
      <c r="C179" s="45"/>
      <c r="D179" s="45"/>
      <c r="E179" s="45"/>
      <c r="F179" s="45"/>
      <c r="G179" s="45"/>
      <c r="H179" s="45"/>
      <c r="I179" s="45"/>
      <c r="J179" s="46"/>
    </row>
    <row r="180" customFormat="false" ht="17.25" hidden="false" customHeight="false" outlineLevel="0" collapsed="false">
      <c r="A180" s="44"/>
      <c r="B180" s="45"/>
      <c r="C180" s="45"/>
      <c r="D180" s="45"/>
      <c r="E180" s="45"/>
      <c r="F180" s="45"/>
      <c r="G180" s="45"/>
      <c r="H180" s="45"/>
      <c r="I180" s="45"/>
      <c r="J180" s="46"/>
    </row>
    <row r="181" customFormat="false" ht="15.75" hidden="false" customHeight="false" outlineLevel="0" collapsed="false">
      <c r="A181" s="47"/>
      <c r="B181" s="45"/>
      <c r="C181" s="45"/>
      <c r="D181" s="45"/>
      <c r="E181" s="45"/>
      <c r="F181" s="45"/>
      <c r="G181" s="45"/>
      <c r="H181" s="45"/>
      <c r="I181" s="45"/>
      <c r="J181" s="46"/>
    </row>
    <row r="182" customFormat="false" ht="15.75" hidden="false" customHeight="false" outlineLevel="0" collapsed="false">
      <c r="A182" s="48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5.75" hidden="false" customHeight="false" outlineLevel="0" collapsed="false">
      <c r="A183" s="48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5.75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  <c r="J186" s="43"/>
    </row>
    <row r="187" customFormat="false" ht="15.75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  <c r="J187" s="43"/>
    </row>
    <row r="188" customFormat="false" ht="15.75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  <c r="J188" s="43"/>
    </row>
    <row r="189" customFormat="false" ht="15.75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  <c r="J189" s="43"/>
    </row>
    <row r="190" customFormat="false" ht="15.75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  <c r="J190" s="43"/>
    </row>
    <row r="191" customFormat="false" ht="15.75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  <c r="J191" s="43"/>
    </row>
    <row r="192" customFormat="false" ht="15.75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  <c r="J192" s="43"/>
    </row>
    <row r="193" customFormat="false" ht="15.75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  <c r="J193" s="43"/>
    </row>
    <row r="194" customFormat="false" ht="15.75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  <c r="J194" s="43"/>
    </row>
    <row r="195" customFormat="false" ht="15.75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  <c r="J195" s="43"/>
    </row>
    <row r="196" customFormat="false" ht="15.75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  <c r="J196" s="43"/>
    </row>
    <row r="197" customFormat="false" ht="15.75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  <c r="J197" s="43"/>
    </row>
    <row r="198" customFormat="false" ht="15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3"/>
    </row>
    <row r="199" customFormat="false" ht="15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3"/>
    </row>
    <row r="200" customFormat="false" ht="15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3"/>
    </row>
    <row r="201" customFormat="false" ht="15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3"/>
    </row>
    <row r="202" customFormat="false" ht="15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3"/>
    </row>
    <row r="203" customFormat="false" ht="15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3"/>
    </row>
    <row r="204" customFormat="false" ht="15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3"/>
    </row>
    <row r="205" customFormat="false" ht="15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3"/>
    </row>
    <row r="206" customFormat="false" ht="15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3"/>
    </row>
    <row r="207" customFormat="false" ht="15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3"/>
    </row>
    <row r="208" customFormat="false" ht="15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3"/>
    </row>
    <row r="209" customFormat="false" ht="15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3"/>
    </row>
    <row r="210" customFormat="false" ht="15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3"/>
    </row>
    <row r="211" customFormat="false" ht="15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3"/>
    </row>
    <row r="212" customFormat="false" ht="15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3"/>
    </row>
    <row r="213" customFormat="false" ht="15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3"/>
    </row>
    <row r="214" customFormat="false" ht="15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3"/>
    </row>
    <row r="215" customFormat="false" ht="15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3"/>
    </row>
    <row r="216" customFormat="false" ht="15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3"/>
    </row>
    <row r="217" customFormat="false" ht="15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3"/>
    </row>
    <row r="218" customFormat="false" ht="15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3"/>
    </row>
    <row r="219" customFormat="false" ht="15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3"/>
    </row>
    <row r="220" customFormat="false" ht="15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3"/>
    </row>
    <row r="221" customFormat="false" ht="15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3"/>
    </row>
    <row r="222" customFormat="false" ht="15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3"/>
    </row>
    <row r="223" customFormat="false" ht="15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3"/>
    </row>
    <row r="224" customFormat="false" ht="15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3"/>
    </row>
    <row r="225" customFormat="false" ht="15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3"/>
    </row>
    <row r="226" customFormat="false" ht="15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3"/>
    </row>
    <row r="227" customFormat="false" ht="15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3"/>
    </row>
    <row r="228" customFormat="false" ht="15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3"/>
    </row>
    <row r="229" customFormat="false" ht="15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3"/>
    </row>
    <row r="230" customFormat="false" ht="15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3"/>
    </row>
    <row r="231" customFormat="false" ht="15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3"/>
    </row>
    <row r="232" customFormat="false" ht="15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3"/>
    </row>
    <row r="233" customFormat="false" ht="15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3"/>
    </row>
    <row r="234" customFormat="false" ht="15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3"/>
    </row>
    <row r="235" customFormat="false" ht="15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3"/>
    </row>
    <row r="236" customFormat="false" ht="15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3"/>
    </row>
    <row r="237" customFormat="false" ht="15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3"/>
    </row>
    <row r="238" customFormat="false" ht="15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3"/>
    </row>
    <row r="239" customFormat="false" ht="15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3"/>
    </row>
    <row r="240" customFormat="false" ht="15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3"/>
    </row>
    <row r="241" customFormat="false" ht="15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3"/>
    </row>
    <row r="242" customFormat="false" ht="15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3"/>
    </row>
    <row r="243" customFormat="false" ht="15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3"/>
    </row>
    <row r="244" customFormat="false" ht="15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3"/>
    </row>
    <row r="245" customFormat="false" ht="15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3"/>
    </row>
    <row r="246" customFormat="false" ht="15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3"/>
    </row>
    <row r="247" customFormat="false" ht="15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3"/>
    </row>
    <row r="248" customFormat="false" ht="15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3"/>
    </row>
    <row r="249" customFormat="false" ht="15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3"/>
    </row>
    <row r="250" customFormat="false" ht="15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3"/>
    </row>
    <row r="251" customFormat="false" ht="15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3"/>
    </row>
    <row r="252" customFormat="false" ht="15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3"/>
    </row>
    <row r="253" customFormat="false" ht="15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3"/>
    </row>
    <row r="254" customFormat="false" ht="15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3"/>
    </row>
    <row r="255" customFormat="false" ht="15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3"/>
    </row>
    <row r="256" customFormat="false" ht="15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3"/>
    </row>
    <row r="257" customFormat="false" ht="15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3"/>
    </row>
    <row r="258" customFormat="false" ht="15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3"/>
    </row>
    <row r="259" customFormat="false" ht="15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3"/>
    </row>
    <row r="260" customFormat="false" ht="15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3"/>
    </row>
    <row r="261" customFormat="false" ht="15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3"/>
    </row>
    <row r="262" customFormat="false" ht="15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3"/>
    </row>
    <row r="263" customFormat="false" ht="15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3"/>
    </row>
    <row r="264" customFormat="false" ht="15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3"/>
    </row>
    <row r="265" customFormat="false" ht="15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3"/>
    </row>
    <row r="266" customFormat="false" ht="15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3"/>
    </row>
    <row r="267" customFormat="false" ht="15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3"/>
    </row>
    <row r="268" customFormat="false" ht="15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3"/>
    </row>
    <row r="269" customFormat="false" ht="15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3"/>
    </row>
    <row r="270" customFormat="false" ht="15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3"/>
    </row>
    <row r="271" customFormat="false" ht="15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3"/>
    </row>
    <row r="272" customFormat="false" ht="15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3"/>
    </row>
    <row r="273" customFormat="false" ht="15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3"/>
    </row>
    <row r="274" customFormat="false" ht="15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3"/>
    </row>
    <row r="275" customFormat="false" ht="15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3"/>
    </row>
    <row r="276" customFormat="false" ht="15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3"/>
    </row>
    <row r="277" customFormat="false" ht="15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3"/>
    </row>
    <row r="278" customFormat="false" ht="15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3"/>
    </row>
    <row r="279" customFormat="false" ht="15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3"/>
    </row>
    <row r="280" customFormat="false" ht="15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3"/>
    </row>
    <row r="281" customFormat="false" ht="15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3"/>
    </row>
    <row r="282" customFormat="false" ht="15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3"/>
    </row>
    <row r="283" customFormat="false" ht="15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3"/>
    </row>
    <row r="284" customFormat="false" ht="15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3"/>
    </row>
    <row r="285" customFormat="false" ht="15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3"/>
    </row>
    <row r="286" customFormat="false" ht="15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3"/>
    </row>
    <row r="287" customFormat="false" ht="15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3"/>
    </row>
    <row r="288" customFormat="false" ht="15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3"/>
    </row>
    <row r="289" customFormat="false" ht="15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3"/>
    </row>
    <row r="290" customFormat="false" ht="15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3"/>
    </row>
    <row r="291" customFormat="false" ht="15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3"/>
    </row>
    <row r="292" customFormat="false" ht="15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3"/>
    </row>
    <row r="293" customFormat="false" ht="15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3"/>
    </row>
    <row r="294" customFormat="false" ht="15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3"/>
    </row>
    <row r="295" customFormat="false" ht="15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3"/>
    </row>
    <row r="296" customFormat="false" ht="15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3"/>
    </row>
    <row r="297" customFormat="false" ht="15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3"/>
    </row>
    <row r="298" customFormat="false" ht="15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3"/>
    </row>
    <row r="299" customFormat="false" ht="15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3"/>
    </row>
    <row r="300" customFormat="false" ht="15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3"/>
    </row>
    <row r="301" customFormat="false" ht="15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3"/>
    </row>
    <row r="302" customFormat="false" ht="15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3"/>
    </row>
    <row r="303" customFormat="false" ht="15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3"/>
    </row>
    <row r="304" customFormat="false" ht="15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3"/>
    </row>
    <row r="305" customFormat="false" ht="15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3"/>
    </row>
    <row r="306" customFormat="false" ht="15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3"/>
    </row>
    <row r="307" customFormat="false" ht="15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3"/>
    </row>
    <row r="308" customFormat="false" ht="15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3"/>
    </row>
    <row r="309" customFormat="false" ht="15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3"/>
    </row>
    <row r="310" customFormat="false" ht="15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3"/>
    </row>
    <row r="311" customFormat="false" ht="15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3"/>
    </row>
    <row r="312" customFormat="false" ht="15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3"/>
    </row>
    <row r="313" customFormat="false" ht="15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3"/>
    </row>
    <row r="314" customFormat="false" ht="15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3"/>
    </row>
    <row r="315" customFormat="false" ht="15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3"/>
    </row>
    <row r="316" customFormat="false" ht="15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3"/>
    </row>
    <row r="317" customFormat="false" ht="15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3"/>
    </row>
    <row r="318" customFormat="false" ht="15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3"/>
    </row>
    <row r="319" customFormat="false" ht="15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3"/>
    </row>
    <row r="320" customFormat="false" ht="15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3"/>
    </row>
    <row r="321" customFormat="false" ht="15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3"/>
    </row>
    <row r="322" customFormat="false" ht="15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3"/>
    </row>
    <row r="323" customFormat="false" ht="15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3"/>
    </row>
    <row r="324" customFormat="false" ht="15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3"/>
    </row>
    <row r="325" customFormat="false" ht="15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3"/>
    </row>
    <row r="326" customFormat="false" ht="15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3"/>
    </row>
    <row r="327" customFormat="false" ht="15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3"/>
    </row>
    <row r="328" customFormat="false" ht="15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3"/>
    </row>
    <row r="329" customFormat="false" ht="15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3"/>
    </row>
    <row r="330" customFormat="false" ht="15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3"/>
    </row>
    <row r="331" customFormat="false" ht="15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3"/>
    </row>
    <row r="332" customFormat="false" ht="15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3"/>
    </row>
    <row r="333" customFormat="false" ht="15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3"/>
    </row>
    <row r="334" customFormat="false" ht="15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3"/>
    </row>
    <row r="335" customFormat="false" ht="15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3"/>
    </row>
    <row r="336" customFormat="false" ht="15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3"/>
    </row>
    <row r="337" customFormat="false" ht="15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3"/>
    </row>
    <row r="338" customFormat="false" ht="15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3"/>
    </row>
    <row r="339" customFormat="false" ht="15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3"/>
    </row>
    <row r="340" customFormat="false" ht="15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3"/>
    </row>
    <row r="341" customFormat="false" ht="15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3"/>
    </row>
    <row r="342" customFormat="false" ht="15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3"/>
    </row>
    <row r="343" customFormat="false" ht="15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3"/>
    </row>
    <row r="344" customFormat="false" ht="15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3"/>
    </row>
    <row r="345" customFormat="false" ht="15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3"/>
    </row>
    <row r="346" customFormat="false" ht="15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3"/>
    </row>
    <row r="347" customFormat="false" ht="15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3"/>
    </row>
    <row r="348" customFormat="false" ht="15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3"/>
    </row>
    <row r="349" customFormat="false" ht="15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3"/>
    </row>
    <row r="350" customFormat="false" ht="15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3"/>
    </row>
    <row r="351" customFormat="false" ht="15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3"/>
    </row>
    <row r="352" customFormat="false" ht="15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3"/>
    </row>
    <row r="353" customFormat="false" ht="15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3"/>
    </row>
    <row r="354" customFormat="false" ht="15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3"/>
    </row>
    <row r="355" customFormat="false" ht="15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3"/>
    </row>
    <row r="356" customFormat="false" ht="15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3"/>
    </row>
    <row r="357" customFormat="false" ht="15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3"/>
    </row>
    <row r="358" customFormat="false" ht="15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3"/>
    </row>
    <row r="359" customFormat="false" ht="15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3"/>
    </row>
    <row r="360" customFormat="false" ht="15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3"/>
    </row>
    <row r="361" customFormat="false" ht="15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3"/>
    </row>
    <row r="362" customFormat="false" ht="15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3"/>
    </row>
    <row r="363" customFormat="false" ht="15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3"/>
    </row>
    <row r="364" customFormat="false" ht="15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3"/>
    </row>
    <row r="365" customFormat="false" ht="15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3"/>
    </row>
    <row r="366" customFormat="false" ht="15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3"/>
    </row>
    <row r="367" customFormat="false" ht="15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3"/>
    </row>
    <row r="368" customFormat="false" ht="15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3"/>
    </row>
    <row r="369" customFormat="false" ht="15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3"/>
    </row>
    <row r="370" customFormat="false" ht="15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3"/>
    </row>
    <row r="371" customFormat="false" ht="15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3"/>
    </row>
    <row r="372" customFormat="false" ht="15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3"/>
    </row>
    <row r="373" customFormat="false" ht="15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3"/>
    </row>
    <row r="374" customFormat="false" ht="15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3"/>
    </row>
    <row r="375" customFormat="false" ht="15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3"/>
    </row>
    <row r="376" customFormat="false" ht="15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3"/>
    </row>
    <row r="377" customFormat="false" ht="15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3"/>
    </row>
    <row r="378" customFormat="false" ht="15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3"/>
    </row>
    <row r="379" customFormat="false" ht="15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3"/>
    </row>
    <row r="380" customFormat="false" ht="15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3"/>
    </row>
    <row r="381" customFormat="false" ht="15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3"/>
    </row>
    <row r="382" customFormat="false" ht="15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3"/>
    </row>
    <row r="383" customFormat="false" ht="15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3"/>
    </row>
    <row r="384" customFormat="false" ht="15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3"/>
    </row>
    <row r="385" customFormat="false" ht="15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3"/>
    </row>
    <row r="386" customFormat="false" ht="15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3"/>
    </row>
    <row r="387" customFormat="false" ht="15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3"/>
    </row>
    <row r="388" customFormat="false" ht="15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3"/>
    </row>
    <row r="389" customFormat="false" ht="15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3"/>
    </row>
    <row r="390" customFormat="false" ht="15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3"/>
    </row>
    <row r="391" customFormat="false" ht="15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3"/>
    </row>
    <row r="392" customFormat="false" ht="15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3"/>
    </row>
    <row r="393" customFormat="false" ht="15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3"/>
    </row>
    <row r="394" customFormat="false" ht="15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3"/>
    </row>
    <row r="395" customFormat="false" ht="15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3"/>
    </row>
    <row r="396" customFormat="false" ht="15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3"/>
    </row>
    <row r="397" customFormat="false" ht="15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3"/>
    </row>
    <row r="398" customFormat="false" ht="15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3"/>
    </row>
    <row r="399" customFormat="false" ht="15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3"/>
    </row>
    <row r="400" customFormat="false" ht="15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3"/>
    </row>
    <row r="401" customFormat="false" ht="15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3"/>
    </row>
    <row r="402" customFormat="false" ht="15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3"/>
    </row>
    <row r="403" customFormat="false" ht="15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3"/>
    </row>
    <row r="404" customFormat="false" ht="15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3"/>
    </row>
    <row r="405" customFormat="false" ht="15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3"/>
    </row>
    <row r="406" customFormat="false" ht="15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3"/>
    </row>
    <row r="407" customFormat="false" ht="15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3"/>
    </row>
    <row r="408" customFormat="false" ht="15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3"/>
    </row>
    <row r="409" customFormat="false" ht="15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3"/>
    </row>
    <row r="410" customFormat="false" ht="15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3"/>
    </row>
    <row r="411" customFormat="false" ht="15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3"/>
    </row>
    <row r="412" customFormat="false" ht="15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3"/>
    </row>
    <row r="413" customFormat="false" ht="15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3"/>
    </row>
    <row r="414" customFormat="false" ht="15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3"/>
    </row>
    <row r="415" customFormat="false" ht="15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3"/>
    </row>
    <row r="416" customFormat="false" ht="15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3"/>
    </row>
    <row r="417" customFormat="false" ht="15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3"/>
    </row>
    <row r="418" customFormat="false" ht="15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3"/>
    </row>
    <row r="419" customFormat="false" ht="15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3"/>
    </row>
    <row r="420" customFormat="false" ht="15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3"/>
    </row>
    <row r="421" customFormat="false" ht="15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3"/>
    </row>
    <row r="422" customFormat="false" ht="15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3"/>
    </row>
    <row r="423" customFormat="false" ht="15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3"/>
    </row>
    <row r="424" customFormat="false" ht="15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3"/>
    </row>
    <row r="425" customFormat="false" ht="15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3"/>
    </row>
    <row r="426" customFormat="false" ht="15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3"/>
    </row>
    <row r="427" customFormat="false" ht="15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3"/>
    </row>
    <row r="428" customFormat="false" ht="15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3"/>
    </row>
    <row r="429" customFormat="false" ht="15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3"/>
    </row>
    <row r="430" customFormat="false" ht="15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3"/>
    </row>
    <row r="431" customFormat="false" ht="15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3"/>
    </row>
    <row r="432" customFormat="false" ht="15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3"/>
    </row>
    <row r="433" customFormat="false" ht="15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3"/>
    </row>
    <row r="434" customFormat="false" ht="15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3"/>
    </row>
    <row r="435" customFormat="false" ht="15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3"/>
    </row>
    <row r="436" customFormat="false" ht="15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3"/>
    </row>
    <row r="437" customFormat="false" ht="15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3"/>
    </row>
    <row r="438" customFormat="false" ht="15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3"/>
    </row>
    <row r="439" customFormat="false" ht="15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3"/>
    </row>
    <row r="440" customFormat="false" ht="15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3"/>
    </row>
    <row r="441" customFormat="false" ht="15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3"/>
    </row>
    <row r="442" customFormat="false" ht="15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3"/>
    </row>
    <row r="443" customFormat="false" ht="15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3"/>
    </row>
    <row r="444" customFormat="false" ht="15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3"/>
    </row>
    <row r="445" customFormat="false" ht="15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3"/>
    </row>
    <row r="446" customFormat="false" ht="15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3"/>
    </row>
    <row r="447" customFormat="false" ht="15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3"/>
    </row>
    <row r="448" customFormat="false" ht="15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3"/>
    </row>
    <row r="449" customFormat="false" ht="15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3"/>
    </row>
    <row r="450" customFormat="false" ht="15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3"/>
    </row>
    <row r="451" customFormat="false" ht="15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3"/>
    </row>
    <row r="452" customFormat="false" ht="15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3"/>
    </row>
    <row r="453" customFormat="false" ht="15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3"/>
    </row>
    <row r="454" customFormat="false" ht="15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3"/>
    </row>
    <row r="455" customFormat="false" ht="15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3"/>
    </row>
    <row r="456" customFormat="false" ht="15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3"/>
    </row>
    <row r="457" customFormat="false" ht="15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3"/>
    </row>
    <row r="458" customFormat="false" ht="15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3"/>
    </row>
    <row r="459" customFormat="false" ht="15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3"/>
    </row>
    <row r="460" customFormat="false" ht="15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3"/>
    </row>
    <row r="461" customFormat="false" ht="15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3"/>
    </row>
    <row r="462" customFormat="false" ht="15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3"/>
    </row>
    <row r="463" customFormat="false" ht="15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3"/>
    </row>
    <row r="464" customFormat="false" ht="15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3"/>
    </row>
    <row r="465" customFormat="false" ht="15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3"/>
    </row>
    <row r="466" customFormat="false" ht="15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3"/>
    </row>
    <row r="467" customFormat="false" ht="15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3"/>
    </row>
    <row r="468" customFormat="false" ht="15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3"/>
    </row>
    <row r="469" customFormat="false" ht="15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3"/>
    </row>
    <row r="470" customFormat="false" ht="15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3"/>
    </row>
    <row r="471" customFormat="false" ht="15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3"/>
    </row>
    <row r="472" customFormat="false" ht="15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3"/>
    </row>
    <row r="473" customFormat="false" ht="15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3"/>
    </row>
    <row r="474" customFormat="false" ht="15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3"/>
    </row>
    <row r="475" customFormat="false" ht="15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3"/>
    </row>
    <row r="476" customFormat="false" ht="15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3"/>
    </row>
    <row r="477" customFormat="false" ht="15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3"/>
    </row>
    <row r="478" customFormat="false" ht="15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3"/>
    </row>
    <row r="479" customFormat="false" ht="15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3"/>
    </row>
    <row r="480" customFormat="false" ht="15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3"/>
    </row>
    <row r="481" customFormat="false" ht="15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3"/>
    </row>
    <row r="482" customFormat="false" ht="15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3"/>
    </row>
    <row r="483" customFormat="false" ht="15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3"/>
    </row>
    <row r="484" customFormat="false" ht="15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3"/>
    </row>
    <row r="485" customFormat="false" ht="15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3"/>
    </row>
    <row r="486" customFormat="false" ht="15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3"/>
    </row>
    <row r="487" customFormat="false" ht="15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3"/>
    </row>
    <row r="488" customFormat="false" ht="15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3"/>
    </row>
    <row r="489" customFormat="false" ht="15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3"/>
    </row>
    <row r="490" customFormat="false" ht="15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3"/>
    </row>
    <row r="491" customFormat="false" ht="15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3"/>
    </row>
    <row r="492" customFormat="false" ht="15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3"/>
    </row>
    <row r="493" customFormat="false" ht="15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3"/>
    </row>
    <row r="494" customFormat="false" ht="15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3"/>
    </row>
    <row r="495" customFormat="false" ht="15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3"/>
    </row>
    <row r="496" customFormat="false" ht="15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3"/>
    </row>
    <row r="497" customFormat="false" ht="15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3"/>
    </row>
    <row r="498" customFormat="false" ht="15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3"/>
    </row>
    <row r="499" customFormat="false" ht="15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3"/>
    </row>
    <row r="500" customFormat="false" ht="15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3"/>
    </row>
    <row r="501" customFormat="false" ht="15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3"/>
    </row>
    <row r="502" customFormat="false" ht="15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3"/>
    </row>
    <row r="503" customFormat="false" ht="15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3"/>
    </row>
    <row r="504" customFormat="false" ht="15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3"/>
    </row>
    <row r="505" customFormat="false" ht="15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3"/>
    </row>
    <row r="506" customFormat="false" ht="15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3"/>
    </row>
    <row r="507" customFormat="false" ht="15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3"/>
    </row>
    <row r="508" customFormat="false" ht="15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3"/>
    </row>
    <row r="509" customFormat="false" ht="15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3"/>
    </row>
    <row r="510" customFormat="false" ht="15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3"/>
    </row>
    <row r="511" customFormat="false" ht="15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3"/>
    </row>
    <row r="512" customFormat="false" ht="15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3"/>
    </row>
    <row r="513" customFormat="false" ht="15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3"/>
    </row>
    <row r="514" customFormat="false" ht="15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3"/>
    </row>
    <row r="515" customFormat="false" ht="15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3"/>
    </row>
    <row r="516" customFormat="false" ht="15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3"/>
    </row>
    <row r="517" customFormat="false" ht="15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3"/>
    </row>
    <row r="518" customFormat="false" ht="15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3"/>
    </row>
    <row r="519" customFormat="false" ht="15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3"/>
    </row>
    <row r="520" customFormat="false" ht="15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3"/>
    </row>
    <row r="521" customFormat="false" ht="15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3"/>
    </row>
    <row r="522" customFormat="false" ht="15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3"/>
    </row>
    <row r="523" customFormat="false" ht="15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3"/>
    </row>
    <row r="524" customFormat="false" ht="15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3"/>
    </row>
    <row r="525" customFormat="false" ht="15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3"/>
    </row>
    <row r="526" customFormat="false" ht="15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3"/>
    </row>
    <row r="527" customFormat="false" ht="15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3"/>
    </row>
    <row r="528" customFormat="false" ht="15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3"/>
    </row>
    <row r="529" customFormat="false" ht="15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3"/>
    </row>
    <row r="530" customFormat="false" ht="15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3"/>
    </row>
    <row r="531" customFormat="false" ht="15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3"/>
    </row>
    <row r="532" customFormat="false" ht="15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3"/>
    </row>
    <row r="533" customFormat="false" ht="15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3"/>
    </row>
    <row r="534" customFormat="false" ht="15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3"/>
    </row>
    <row r="535" customFormat="false" ht="15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3"/>
    </row>
    <row r="536" customFormat="false" ht="15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3"/>
    </row>
    <row r="537" customFormat="false" ht="15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3"/>
    </row>
    <row r="538" customFormat="false" ht="15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3"/>
    </row>
    <row r="539" customFormat="false" ht="15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3"/>
    </row>
    <row r="540" customFormat="false" ht="15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3"/>
    </row>
    <row r="541" customFormat="false" ht="15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3"/>
    </row>
    <row r="542" customFormat="false" ht="15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3"/>
    </row>
    <row r="543" customFormat="false" ht="15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3"/>
    </row>
    <row r="544" customFormat="false" ht="15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3"/>
    </row>
    <row r="545" customFormat="false" ht="15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3"/>
    </row>
    <row r="546" customFormat="false" ht="15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3"/>
    </row>
    <row r="547" customFormat="false" ht="15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3"/>
    </row>
    <row r="548" customFormat="false" ht="15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3"/>
    </row>
    <row r="549" customFormat="false" ht="15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3"/>
    </row>
    <row r="550" customFormat="false" ht="15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3"/>
    </row>
    <row r="551" customFormat="false" ht="15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3"/>
    </row>
    <row r="552" customFormat="false" ht="15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3"/>
    </row>
    <row r="553" customFormat="false" ht="15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3"/>
    </row>
    <row r="554" customFormat="false" ht="15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3"/>
    </row>
    <row r="555" customFormat="false" ht="15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3"/>
    </row>
    <row r="556" customFormat="false" ht="15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3"/>
    </row>
    <row r="557" customFormat="false" ht="15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3"/>
    </row>
    <row r="558" customFormat="false" ht="15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3"/>
    </row>
    <row r="559" customFormat="false" ht="15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3"/>
    </row>
    <row r="560" customFormat="false" ht="15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3"/>
    </row>
    <row r="561" customFormat="false" ht="15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3"/>
    </row>
    <row r="562" customFormat="false" ht="15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3"/>
    </row>
    <row r="563" customFormat="false" ht="15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3"/>
    </row>
    <row r="564" customFormat="false" ht="15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3"/>
    </row>
    <row r="565" customFormat="false" ht="15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3"/>
    </row>
    <row r="566" customFormat="false" ht="15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3"/>
    </row>
    <row r="567" customFormat="false" ht="15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3"/>
    </row>
    <row r="568" customFormat="false" ht="15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3"/>
    </row>
    <row r="569" customFormat="false" ht="15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3"/>
    </row>
    <row r="570" customFormat="false" ht="15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3"/>
    </row>
    <row r="571" customFormat="false" ht="15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3"/>
    </row>
    <row r="572" customFormat="false" ht="15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3"/>
    </row>
    <row r="573" customFormat="false" ht="15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3"/>
    </row>
    <row r="574" customFormat="false" ht="15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3"/>
    </row>
    <row r="575" customFormat="false" ht="15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3"/>
    </row>
    <row r="576" customFormat="false" ht="15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3"/>
    </row>
    <row r="577" customFormat="false" ht="15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3"/>
    </row>
    <row r="578" customFormat="false" ht="15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3"/>
    </row>
    <row r="579" customFormat="false" ht="15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3"/>
    </row>
    <row r="580" customFormat="false" ht="15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3"/>
    </row>
    <row r="581" customFormat="false" ht="15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3"/>
    </row>
    <row r="582" customFormat="false" ht="15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3"/>
    </row>
    <row r="583" customFormat="false" ht="15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3"/>
    </row>
    <row r="584" customFormat="false" ht="15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3"/>
    </row>
    <row r="585" customFormat="false" ht="15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3"/>
    </row>
    <row r="586" customFormat="false" ht="15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3"/>
    </row>
    <row r="587" customFormat="false" ht="15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3"/>
    </row>
    <row r="588" customFormat="false" ht="15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3"/>
    </row>
    <row r="589" customFormat="false" ht="15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3"/>
    </row>
    <row r="590" customFormat="false" ht="15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3"/>
    </row>
    <row r="591" customFormat="false" ht="15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3"/>
    </row>
    <row r="592" customFormat="false" ht="15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3"/>
    </row>
    <row r="593" customFormat="false" ht="15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3"/>
    </row>
    <row r="594" customFormat="false" ht="15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3"/>
    </row>
    <row r="595" customFormat="false" ht="15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3"/>
    </row>
    <row r="596" customFormat="false" ht="15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3"/>
    </row>
    <row r="597" customFormat="false" ht="15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3"/>
    </row>
    <row r="598" customFormat="false" ht="15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3"/>
    </row>
    <row r="599" customFormat="false" ht="15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3"/>
    </row>
    <row r="600" customFormat="false" ht="15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3"/>
    </row>
    <row r="601" customFormat="false" ht="15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3"/>
    </row>
    <row r="602" customFormat="false" ht="15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3"/>
    </row>
    <row r="603" customFormat="false" ht="15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3"/>
    </row>
    <row r="604" customFormat="false" ht="15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3"/>
    </row>
    <row r="605" customFormat="false" ht="15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3"/>
    </row>
    <row r="606" customFormat="false" ht="15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3"/>
    </row>
    <row r="607" customFormat="false" ht="15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3"/>
    </row>
    <row r="608" customFormat="false" ht="15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3"/>
    </row>
    <row r="609" customFormat="false" ht="15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3"/>
    </row>
    <row r="610" customFormat="false" ht="15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3"/>
    </row>
    <row r="611" customFormat="false" ht="15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3"/>
    </row>
    <row r="612" customFormat="false" ht="15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3"/>
    </row>
    <row r="613" customFormat="false" ht="15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3"/>
    </row>
    <row r="614" customFormat="false" ht="15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3"/>
    </row>
    <row r="615" customFormat="false" ht="15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3"/>
    </row>
    <row r="616" customFormat="false" ht="15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3"/>
    </row>
    <row r="617" customFormat="false" ht="15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3"/>
    </row>
    <row r="618" customFormat="false" ht="15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3"/>
    </row>
    <row r="619" customFormat="false" ht="15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3"/>
    </row>
    <row r="620" customFormat="false" ht="15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3"/>
    </row>
    <row r="621" customFormat="false" ht="15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3"/>
    </row>
    <row r="622" customFormat="false" ht="15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3"/>
    </row>
    <row r="623" customFormat="false" ht="15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3"/>
    </row>
    <row r="624" customFormat="false" ht="15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3"/>
    </row>
    <row r="625" customFormat="false" ht="15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3"/>
    </row>
    <row r="626" customFormat="false" ht="15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3"/>
    </row>
    <row r="627" customFormat="false" ht="15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3"/>
    </row>
    <row r="628" customFormat="false" ht="15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3"/>
    </row>
    <row r="629" customFormat="false" ht="15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3"/>
    </row>
    <row r="630" customFormat="false" ht="15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3"/>
    </row>
    <row r="631" customFormat="false" ht="15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3"/>
    </row>
    <row r="632" customFormat="false" ht="15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3"/>
    </row>
    <row r="633" customFormat="false" ht="15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3"/>
    </row>
    <row r="634" customFormat="false" ht="15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3"/>
    </row>
    <row r="635" customFormat="false" ht="15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3"/>
    </row>
    <row r="636" customFormat="false" ht="15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3"/>
    </row>
    <row r="637" customFormat="false" ht="15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3"/>
    </row>
    <row r="638" customFormat="false" ht="15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3"/>
    </row>
    <row r="639" customFormat="false" ht="15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3"/>
    </row>
    <row r="640" customFormat="false" ht="15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3"/>
    </row>
    <row r="641" customFormat="false" ht="15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3"/>
    </row>
    <row r="642" customFormat="false" ht="15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3"/>
    </row>
    <row r="643" customFormat="false" ht="15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3"/>
    </row>
    <row r="644" customFormat="false" ht="15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3"/>
    </row>
    <row r="645" customFormat="false" ht="15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3"/>
    </row>
    <row r="646" customFormat="false" ht="15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3"/>
    </row>
    <row r="647" customFormat="false" ht="15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3"/>
    </row>
    <row r="648" customFormat="false" ht="15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3"/>
    </row>
    <row r="649" customFormat="false" ht="15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3"/>
    </row>
    <row r="650" customFormat="false" ht="15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3"/>
    </row>
    <row r="651" customFormat="false" ht="15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3"/>
    </row>
    <row r="652" customFormat="false" ht="15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3"/>
    </row>
    <row r="653" customFormat="false" ht="15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3"/>
    </row>
    <row r="654" customFormat="false" ht="15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3"/>
    </row>
    <row r="655" customFormat="false" ht="15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3"/>
    </row>
    <row r="656" customFormat="false" ht="15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3"/>
    </row>
    <row r="657" customFormat="false" ht="15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3"/>
    </row>
    <row r="658" customFormat="false" ht="15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3"/>
    </row>
    <row r="659" customFormat="false" ht="15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3"/>
    </row>
    <row r="660" customFormat="false" ht="15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3"/>
    </row>
    <row r="661" customFormat="false" ht="15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3"/>
    </row>
    <row r="662" customFormat="false" ht="15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3"/>
    </row>
    <row r="663" customFormat="false" ht="15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3"/>
    </row>
    <row r="664" customFormat="false" ht="15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3"/>
    </row>
    <row r="665" customFormat="false" ht="15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3"/>
    </row>
    <row r="666" customFormat="false" ht="15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3"/>
    </row>
    <row r="667" customFormat="false" ht="15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3"/>
    </row>
    <row r="668" customFormat="false" ht="15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3"/>
    </row>
    <row r="669" customFormat="false" ht="15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3"/>
    </row>
    <row r="670" customFormat="false" ht="15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3"/>
    </row>
    <row r="671" customFormat="false" ht="15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3"/>
    </row>
    <row r="672" customFormat="false" ht="15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3"/>
    </row>
    <row r="673" customFormat="false" ht="15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3"/>
    </row>
    <row r="674" customFormat="false" ht="15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3"/>
    </row>
    <row r="675" customFormat="false" ht="15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3"/>
    </row>
    <row r="676" customFormat="false" ht="15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3"/>
    </row>
    <row r="677" customFormat="false" ht="15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3"/>
    </row>
    <row r="678" customFormat="false" ht="15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3"/>
    </row>
    <row r="679" customFormat="false" ht="15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3"/>
    </row>
    <row r="680" customFormat="false" ht="15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3"/>
    </row>
    <row r="681" customFormat="false" ht="15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3"/>
    </row>
    <row r="682" customFormat="false" ht="15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3"/>
    </row>
    <row r="683" customFormat="false" ht="15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3"/>
    </row>
    <row r="684" customFormat="false" ht="15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3"/>
    </row>
    <row r="685" customFormat="false" ht="15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3"/>
    </row>
    <row r="686" customFormat="false" ht="15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3"/>
    </row>
    <row r="687" customFormat="false" ht="15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3"/>
    </row>
    <row r="688" customFormat="false" ht="15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3"/>
    </row>
    <row r="689" customFormat="false" ht="15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3"/>
    </row>
    <row r="690" customFormat="false" ht="15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3"/>
    </row>
    <row r="691" customFormat="false" ht="15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3"/>
    </row>
    <row r="692" customFormat="false" ht="15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3"/>
    </row>
    <row r="693" customFormat="false" ht="15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3"/>
    </row>
    <row r="694" customFormat="false" ht="15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3"/>
    </row>
    <row r="695" customFormat="false" ht="15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3"/>
    </row>
    <row r="696" customFormat="false" ht="15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3"/>
    </row>
    <row r="697" customFormat="false" ht="15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3"/>
    </row>
    <row r="698" customFormat="false" ht="15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3"/>
    </row>
    <row r="699" customFormat="false" ht="15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3"/>
    </row>
    <row r="700" customFormat="false" ht="15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3"/>
    </row>
    <row r="701" customFormat="false" ht="15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3"/>
    </row>
    <row r="702" customFormat="false" ht="15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3"/>
    </row>
    <row r="703" customFormat="false" ht="15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3"/>
    </row>
    <row r="704" customFormat="false" ht="15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3"/>
    </row>
    <row r="705" customFormat="false" ht="15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3"/>
    </row>
    <row r="706" customFormat="false" ht="15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3"/>
    </row>
    <row r="707" customFormat="false" ht="15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3"/>
    </row>
    <row r="708" customFormat="false" ht="15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3"/>
    </row>
    <row r="709" customFormat="false" ht="15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3"/>
    </row>
    <row r="710" customFormat="false" ht="15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3"/>
    </row>
    <row r="711" customFormat="false" ht="15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3"/>
    </row>
    <row r="712" customFormat="false" ht="15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3"/>
    </row>
    <row r="713" customFormat="false" ht="15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3"/>
    </row>
    <row r="714" customFormat="false" ht="15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3"/>
    </row>
    <row r="715" customFormat="false" ht="15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3"/>
    </row>
    <row r="716" customFormat="false" ht="15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3"/>
    </row>
    <row r="717" customFormat="false" ht="15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3"/>
    </row>
    <row r="718" customFormat="false" ht="15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3"/>
    </row>
    <row r="719" customFormat="false" ht="15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3"/>
    </row>
    <row r="720" customFormat="false" ht="15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3"/>
    </row>
    <row r="721" customFormat="false" ht="15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3"/>
    </row>
    <row r="722" customFormat="false" ht="15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3"/>
    </row>
    <row r="723" customFormat="false" ht="15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3"/>
    </row>
    <row r="724" customFormat="false" ht="15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3"/>
    </row>
    <row r="725" customFormat="false" ht="15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3"/>
    </row>
    <row r="726" customFormat="false" ht="15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3"/>
    </row>
    <row r="727" customFormat="false" ht="15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3"/>
    </row>
    <row r="728" customFormat="false" ht="15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3"/>
    </row>
    <row r="729" customFormat="false" ht="15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3"/>
    </row>
    <row r="730" customFormat="false" ht="15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3"/>
    </row>
    <row r="731" customFormat="false" ht="15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3"/>
    </row>
    <row r="732" customFormat="false" ht="15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3"/>
    </row>
    <row r="733" customFormat="false" ht="15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3"/>
    </row>
    <row r="734" customFormat="false" ht="15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3"/>
    </row>
    <row r="735" customFormat="false" ht="15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3"/>
    </row>
    <row r="736" customFormat="false" ht="15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3"/>
    </row>
    <row r="737" customFormat="false" ht="15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3"/>
    </row>
    <row r="738" customFormat="false" ht="15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3"/>
    </row>
    <row r="739" customFormat="false" ht="15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3"/>
    </row>
    <row r="740" customFormat="false" ht="15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3"/>
    </row>
    <row r="741" customFormat="false" ht="15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3"/>
    </row>
    <row r="742" customFormat="false" ht="15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3"/>
    </row>
    <row r="743" customFormat="false" ht="15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3"/>
    </row>
    <row r="744" customFormat="false" ht="15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3"/>
    </row>
    <row r="745" customFormat="false" ht="15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3"/>
    </row>
    <row r="746" customFormat="false" ht="15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3"/>
    </row>
    <row r="747" customFormat="false" ht="15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3"/>
    </row>
    <row r="748" customFormat="false" ht="15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3"/>
    </row>
    <row r="749" customFormat="false" ht="15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3"/>
    </row>
    <row r="750" customFormat="false" ht="15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3"/>
    </row>
    <row r="751" customFormat="false" ht="15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3"/>
    </row>
    <row r="752" customFormat="false" ht="15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3"/>
    </row>
    <row r="753" customFormat="false" ht="15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3"/>
    </row>
    <row r="754" customFormat="false" ht="15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3"/>
    </row>
    <row r="755" customFormat="false" ht="15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3"/>
    </row>
    <row r="756" customFormat="false" ht="15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3"/>
    </row>
    <row r="757" customFormat="false" ht="15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3"/>
    </row>
    <row r="758" customFormat="false" ht="15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3"/>
    </row>
    <row r="759" customFormat="false" ht="15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3"/>
    </row>
    <row r="760" customFormat="false" ht="15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3"/>
    </row>
    <row r="761" customFormat="false" ht="15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3"/>
    </row>
    <row r="762" customFormat="false" ht="15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3"/>
    </row>
    <row r="763" customFormat="false" ht="15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3"/>
    </row>
    <row r="764" customFormat="false" ht="15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3"/>
    </row>
    <row r="765" customFormat="false" ht="15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3"/>
    </row>
    <row r="766" customFormat="false" ht="15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3"/>
    </row>
    <row r="767" customFormat="false" ht="15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3"/>
    </row>
    <row r="768" customFormat="false" ht="15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3"/>
    </row>
    <row r="769" customFormat="false" ht="15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3"/>
    </row>
    <row r="770" customFormat="false" ht="15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3"/>
    </row>
    <row r="771" customFormat="false" ht="15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3"/>
    </row>
    <row r="772" customFormat="false" ht="15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3"/>
    </row>
    <row r="773" customFormat="false" ht="15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3"/>
    </row>
    <row r="774" customFormat="false" ht="15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3"/>
    </row>
    <row r="775" customFormat="false" ht="15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3"/>
    </row>
    <row r="776" customFormat="false" ht="15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3"/>
    </row>
    <row r="777" customFormat="false" ht="15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3"/>
    </row>
    <row r="778" customFormat="false" ht="15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3"/>
    </row>
    <row r="779" customFormat="false" ht="15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3"/>
    </row>
    <row r="780" customFormat="false" ht="15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3"/>
    </row>
    <row r="781" customFormat="false" ht="15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3"/>
    </row>
    <row r="782" customFormat="false" ht="15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3"/>
    </row>
    <row r="783" customFormat="false" ht="15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3"/>
    </row>
    <row r="784" customFormat="false" ht="15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3"/>
    </row>
    <row r="785" customFormat="false" ht="15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3"/>
    </row>
    <row r="786" customFormat="false" ht="15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3"/>
    </row>
    <row r="787" customFormat="false" ht="15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3"/>
    </row>
    <row r="788" customFormat="false" ht="15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3"/>
    </row>
    <row r="789" customFormat="false" ht="15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3"/>
    </row>
    <row r="790" customFormat="false" ht="15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3"/>
    </row>
    <row r="791" customFormat="false" ht="15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3"/>
    </row>
    <row r="792" customFormat="false" ht="15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3"/>
    </row>
    <row r="793" customFormat="false" ht="15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3"/>
    </row>
    <row r="794" customFormat="false" ht="15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3"/>
    </row>
    <row r="795" customFormat="false" ht="15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3"/>
    </row>
    <row r="796" customFormat="false" ht="15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3"/>
    </row>
    <row r="797" customFormat="false" ht="15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3"/>
    </row>
    <row r="798" customFormat="false" ht="15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3"/>
    </row>
    <row r="799" customFormat="false" ht="15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3"/>
    </row>
    <row r="800" customFormat="false" ht="15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3"/>
    </row>
    <row r="801" customFormat="false" ht="15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3"/>
    </row>
    <row r="802" customFormat="false" ht="15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3"/>
    </row>
    <row r="803" customFormat="false" ht="15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3"/>
    </row>
    <row r="804" customFormat="false" ht="15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3"/>
    </row>
    <row r="805" customFormat="false" ht="15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3"/>
    </row>
    <row r="806" customFormat="false" ht="15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3"/>
    </row>
    <row r="807" customFormat="false" ht="15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3"/>
    </row>
    <row r="808" customFormat="false" ht="15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3"/>
    </row>
    <row r="809" customFormat="false" ht="15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3"/>
    </row>
    <row r="810" customFormat="false" ht="15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3"/>
    </row>
    <row r="811" customFormat="false" ht="15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3"/>
    </row>
    <row r="812" customFormat="false" ht="15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3"/>
    </row>
    <row r="813" customFormat="false" ht="15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3"/>
    </row>
    <row r="814" customFormat="false" ht="15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3"/>
    </row>
    <row r="815" customFormat="false" ht="15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3"/>
    </row>
    <row r="816" customFormat="false" ht="15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3"/>
    </row>
    <row r="817" customFormat="false" ht="15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3"/>
    </row>
    <row r="818" customFormat="false" ht="15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3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</row>
    <row r="1124" customFormat="false" ht="15" hidden="false" customHeight="false" outlineLevel="0" collapsed="false">
      <c r="A1124" s="8"/>
      <c r="B1124" s="8"/>
      <c r="C1124" s="8"/>
      <c r="D1124" s="8"/>
      <c r="E1124" s="8"/>
      <c r="F1124" s="8"/>
      <c r="G1124" s="8"/>
      <c r="H1124" s="8"/>
      <c r="I1124" s="8"/>
    </row>
    <row r="1125" customFormat="false" ht="15" hidden="false" customHeight="false" outlineLevel="0" collapsed="false">
      <c r="A1125" s="8"/>
      <c r="B1125" s="8"/>
      <c r="C1125" s="8"/>
      <c r="D1125" s="8"/>
      <c r="E1125" s="8"/>
      <c r="F1125" s="8"/>
      <c r="G1125" s="8"/>
      <c r="H1125" s="8"/>
      <c r="I1125" s="8"/>
    </row>
    <row r="1126" customFormat="false" ht="15" hidden="false" customHeight="false" outlineLevel="0" collapsed="false">
      <c r="A1126" s="8"/>
      <c r="B1126" s="8"/>
      <c r="C1126" s="8"/>
      <c r="D1126" s="8"/>
      <c r="E1126" s="8"/>
      <c r="F1126" s="8"/>
      <c r="G1126" s="8"/>
      <c r="H1126" s="8"/>
      <c r="I1126" s="8"/>
    </row>
    <row r="1127" customFormat="false" ht="15" hidden="false" customHeight="false" outlineLevel="0" collapsed="false">
      <c r="A1127" s="8"/>
      <c r="B1127" s="8"/>
      <c r="C1127" s="8"/>
      <c r="D1127" s="8"/>
      <c r="E1127" s="8"/>
      <c r="F1127" s="8"/>
      <c r="G1127" s="8"/>
      <c r="H1127" s="8"/>
      <c r="I1127" s="8"/>
    </row>
    <row r="1128" customFormat="false" ht="15" hidden="false" customHeight="false" outlineLevel="0" collapsed="false">
      <c r="A1128" s="8"/>
      <c r="B1128" s="8"/>
      <c r="C1128" s="8"/>
      <c r="D1128" s="8"/>
      <c r="E1128" s="8"/>
      <c r="F1128" s="8"/>
      <c r="G1128" s="8"/>
      <c r="H1128" s="8"/>
      <c r="I1128" s="8"/>
    </row>
    <row r="1129" customFormat="false" ht="15" hidden="false" customHeight="false" outlineLevel="0" collapsed="false">
      <c r="A1129" s="8"/>
      <c r="B1129" s="8"/>
      <c r="C1129" s="8"/>
      <c r="D1129" s="8"/>
      <c r="E1129" s="8"/>
      <c r="F1129" s="8"/>
      <c r="G1129" s="8"/>
      <c r="H1129" s="8"/>
      <c r="I1129" s="8"/>
    </row>
    <row r="1130" customFormat="false" ht="15" hidden="false" customHeight="false" outlineLevel="0" collapsed="false">
      <c r="A1130" s="8"/>
      <c r="B1130" s="8"/>
      <c r="C1130" s="8"/>
      <c r="D1130" s="8"/>
      <c r="E1130" s="8"/>
      <c r="F1130" s="8"/>
      <c r="G1130" s="8"/>
      <c r="H1130" s="8"/>
      <c r="I1130" s="8"/>
    </row>
    <row r="1131" customFormat="false" ht="15" hidden="false" customHeight="false" outlineLevel="0" collapsed="false">
      <c r="A1131" s="8"/>
      <c r="B1131" s="8"/>
      <c r="C1131" s="8"/>
      <c r="D1131" s="8"/>
      <c r="E1131" s="8"/>
      <c r="F1131" s="8"/>
      <c r="G1131" s="8"/>
      <c r="H1131" s="8"/>
      <c r="I1131" s="8"/>
    </row>
    <row r="1132" customFormat="false" ht="15" hidden="false" customHeight="false" outlineLevel="0" collapsed="false">
      <c r="A1132" s="8"/>
      <c r="B1132" s="8"/>
      <c r="C1132" s="8"/>
      <c r="D1132" s="8"/>
      <c r="E1132" s="8"/>
      <c r="F1132" s="8"/>
      <c r="G1132" s="8"/>
      <c r="H1132" s="8"/>
      <c r="I1132" s="8"/>
    </row>
    <row r="1133" customFormat="false" ht="15" hidden="false" customHeight="false" outlineLevel="0" collapsed="false">
      <c r="A1133" s="8"/>
      <c r="B1133" s="8"/>
      <c r="C1133" s="8"/>
      <c r="D1133" s="8"/>
      <c r="E1133" s="8"/>
      <c r="F1133" s="8"/>
      <c r="G1133" s="8"/>
      <c r="H1133" s="8"/>
      <c r="I1133" s="8"/>
    </row>
    <row r="1134" customFormat="false" ht="15" hidden="false" customHeight="false" outlineLevel="0" collapsed="false">
      <c r="A1134" s="8"/>
      <c r="B1134" s="8"/>
      <c r="C1134" s="8"/>
      <c r="D1134" s="8"/>
      <c r="E1134" s="8"/>
      <c r="F1134" s="8"/>
      <c r="G1134" s="8"/>
      <c r="H1134" s="8"/>
      <c r="I1134" s="8"/>
    </row>
    <row r="1135" customFormat="false" ht="15" hidden="false" customHeight="false" outlineLevel="0" collapsed="false">
      <c r="A1135" s="8"/>
      <c r="B1135" s="8"/>
      <c r="C1135" s="8"/>
      <c r="D1135" s="8"/>
      <c r="E1135" s="8"/>
      <c r="F1135" s="8"/>
      <c r="G1135" s="8"/>
      <c r="H1135" s="8"/>
      <c r="I1135" s="8"/>
    </row>
    <row r="1136" customFormat="false" ht="15" hidden="false" customHeight="false" outlineLevel="0" collapsed="false">
      <c r="A1136" s="8"/>
      <c r="B1136" s="8"/>
      <c r="C1136" s="8"/>
      <c r="D1136" s="8"/>
      <c r="E1136" s="8"/>
      <c r="F1136" s="8"/>
      <c r="G1136" s="8"/>
      <c r="H1136" s="8"/>
      <c r="I1136" s="8"/>
    </row>
    <row r="1137" customFormat="false" ht="15" hidden="false" customHeight="false" outlineLevel="0" collapsed="false">
      <c r="A1137" s="8"/>
      <c r="B1137" s="8"/>
      <c r="C1137" s="8"/>
      <c r="D1137" s="8"/>
      <c r="E1137" s="8"/>
      <c r="F1137" s="8"/>
      <c r="G1137" s="8"/>
      <c r="H1137" s="8"/>
      <c r="I1137" s="8"/>
    </row>
    <row r="1138" customFormat="false" ht="15" hidden="false" customHeight="false" outlineLevel="0" collapsed="false">
      <c r="A1138" s="8"/>
      <c r="B1138" s="8"/>
      <c r="C1138" s="8"/>
      <c r="D1138" s="8"/>
      <c r="E1138" s="8"/>
      <c r="F1138" s="8"/>
      <c r="G1138" s="8"/>
      <c r="H1138" s="8"/>
      <c r="I1138" s="8"/>
    </row>
    <row r="1139" customFormat="false" ht="15" hidden="false" customHeight="false" outlineLevel="0" collapsed="false">
      <c r="A1139" s="8"/>
      <c r="B1139" s="8"/>
      <c r="C1139" s="8"/>
      <c r="D1139" s="8"/>
      <c r="E1139" s="8"/>
      <c r="F1139" s="8"/>
      <c r="G1139" s="8"/>
      <c r="H1139" s="8"/>
      <c r="I1139" s="8"/>
    </row>
    <row r="1140" customFormat="false" ht="15" hidden="false" customHeight="false" outlineLevel="0" collapsed="false">
      <c r="A1140" s="8"/>
      <c r="B1140" s="8"/>
      <c r="C1140" s="8"/>
      <c r="D1140" s="8"/>
      <c r="E1140" s="8"/>
      <c r="F1140" s="8"/>
      <c r="G1140" s="8"/>
      <c r="H1140" s="8"/>
      <c r="I1140" s="8"/>
    </row>
    <row r="1141" customFormat="false" ht="15" hidden="false" customHeight="false" outlineLevel="0" collapsed="false">
      <c r="A1141" s="8"/>
      <c r="B1141" s="8"/>
      <c r="C1141" s="8"/>
      <c r="D1141" s="8"/>
      <c r="E1141" s="8"/>
      <c r="F1141" s="8"/>
      <c r="G1141" s="8"/>
      <c r="H1141" s="8"/>
      <c r="I1141" s="8"/>
    </row>
    <row r="1142" customFormat="false" ht="15" hidden="false" customHeight="false" outlineLevel="0" collapsed="false">
      <c r="A1142" s="8"/>
      <c r="B1142" s="8"/>
      <c r="C1142" s="8"/>
      <c r="D1142" s="8"/>
      <c r="E1142" s="8"/>
      <c r="F1142" s="8"/>
      <c r="G1142" s="8"/>
      <c r="H1142" s="8"/>
      <c r="I1142" s="8"/>
    </row>
    <row r="1143" customFormat="false" ht="15" hidden="false" customHeight="false" outlineLevel="0" collapsed="false">
      <c r="A1143" s="8"/>
      <c r="B1143" s="8"/>
      <c r="C1143" s="8"/>
      <c r="D1143" s="8"/>
      <c r="E1143" s="8"/>
      <c r="F1143" s="8"/>
      <c r="G1143" s="8"/>
      <c r="H1143" s="8"/>
      <c r="I1143" s="8"/>
    </row>
    <row r="1144" customFormat="false" ht="15" hidden="false" customHeight="false" outlineLevel="0" collapsed="false">
      <c r="A1144" s="8"/>
      <c r="B1144" s="8"/>
      <c r="C1144" s="8"/>
      <c r="D1144" s="8"/>
      <c r="E1144" s="8"/>
      <c r="F1144" s="8"/>
      <c r="G1144" s="8"/>
      <c r="H1144" s="8"/>
      <c r="I1144" s="8"/>
    </row>
    <row r="1145" customFormat="false" ht="15" hidden="false" customHeight="false" outlineLevel="0" collapsed="false">
      <c r="A1145" s="8"/>
      <c r="B1145" s="8"/>
      <c r="C1145" s="8"/>
      <c r="D1145" s="8"/>
      <c r="E1145" s="8"/>
      <c r="F1145" s="8"/>
      <c r="G1145" s="8"/>
      <c r="H1145" s="8"/>
      <c r="I1145" s="8"/>
    </row>
    <row r="1146" customFormat="false" ht="15" hidden="false" customHeight="false" outlineLevel="0" collapsed="false">
      <c r="A1146" s="8"/>
      <c r="B1146" s="8"/>
      <c r="C1146" s="8"/>
      <c r="D1146" s="8"/>
      <c r="E1146" s="8"/>
      <c r="F1146" s="8"/>
      <c r="G1146" s="8"/>
      <c r="H1146" s="8"/>
      <c r="I1146" s="8"/>
    </row>
    <row r="1147" customFormat="false" ht="15" hidden="false" customHeight="false" outlineLevel="0" collapsed="false">
      <c r="A1147" s="8"/>
      <c r="B1147" s="8"/>
      <c r="C1147" s="8"/>
      <c r="D1147" s="8"/>
      <c r="E1147" s="8"/>
      <c r="F1147" s="8"/>
      <c r="G1147" s="8"/>
      <c r="H1147" s="8"/>
      <c r="I1147" s="8"/>
    </row>
    <row r="1148" customFormat="false" ht="15" hidden="false" customHeight="false" outlineLevel="0" collapsed="false">
      <c r="A1148" s="8"/>
      <c r="B1148" s="8"/>
      <c r="C1148" s="8"/>
      <c r="D1148" s="8"/>
      <c r="E1148" s="8"/>
      <c r="F1148" s="8"/>
      <c r="G1148" s="8"/>
      <c r="H1148" s="8"/>
      <c r="I1148" s="8"/>
    </row>
    <row r="1149" customFormat="false" ht="15" hidden="false" customHeight="false" outlineLevel="0" collapsed="false">
      <c r="A1149" s="8"/>
      <c r="B1149" s="8"/>
      <c r="C1149" s="8"/>
      <c r="D1149" s="8"/>
      <c r="E1149" s="8"/>
      <c r="F1149" s="8"/>
      <c r="G1149" s="8"/>
      <c r="H1149" s="8"/>
      <c r="I1149" s="8"/>
    </row>
    <row r="1150" customFormat="false" ht="15" hidden="false" customHeight="false" outlineLevel="0" collapsed="false">
      <c r="A1150" s="8"/>
      <c r="B1150" s="8"/>
      <c r="C1150" s="8"/>
      <c r="D1150" s="8"/>
      <c r="E1150" s="8"/>
      <c r="F1150" s="8"/>
      <c r="G1150" s="8"/>
      <c r="H1150" s="8"/>
      <c r="I1150" s="8"/>
    </row>
    <row r="1151" customFormat="false" ht="15" hidden="false" customHeight="false" outlineLevel="0" collapsed="false">
      <c r="A1151" s="8"/>
      <c r="B1151" s="8"/>
      <c r="C1151" s="8"/>
      <c r="D1151" s="8"/>
      <c r="E1151" s="8"/>
      <c r="F1151" s="8"/>
      <c r="G1151" s="8"/>
      <c r="H1151" s="8"/>
      <c r="I1151" s="8"/>
    </row>
    <row r="1152" customFormat="false" ht="15" hidden="false" customHeight="false" outlineLevel="0" collapsed="false">
      <c r="A1152" s="8"/>
      <c r="B1152" s="8"/>
      <c r="C1152" s="8"/>
      <c r="D1152" s="8"/>
      <c r="E1152" s="8"/>
      <c r="F1152" s="8"/>
      <c r="G1152" s="8"/>
      <c r="H1152" s="8"/>
      <c r="I1152" s="8"/>
    </row>
    <row r="1153" customFormat="false" ht="15" hidden="false" customHeight="fals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</row>
    <row r="1154" customFormat="false" ht="15" hidden="false" customHeight="fals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</row>
    <row r="1155" customFormat="false" ht="15" hidden="false" customHeight="fals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</row>
    <row r="1156" customFormat="false" ht="15" hidden="false" customHeight="fals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</row>
    <row r="1157" customFormat="false" ht="15" hidden="false" customHeight="false" outlineLevel="0" collapsed="false">
      <c r="A1157" s="8"/>
      <c r="B1157" s="8"/>
      <c r="C1157" s="8"/>
      <c r="D1157" s="8"/>
      <c r="E1157" s="8"/>
      <c r="F1157" s="8"/>
      <c r="G1157" s="8"/>
      <c r="H1157" s="8"/>
      <c r="I1157" s="8"/>
    </row>
    <row r="1158" customFormat="false" ht="15" hidden="false" customHeight="false" outlineLevel="0" collapsed="false">
      <c r="A1158" s="8"/>
      <c r="B1158" s="8"/>
      <c r="C1158" s="8"/>
      <c r="D1158" s="8"/>
      <c r="E1158" s="8"/>
      <c r="F1158" s="8"/>
      <c r="G1158" s="8"/>
      <c r="H1158" s="8"/>
      <c r="I1158" s="8"/>
    </row>
    <row r="1159" customFormat="false" ht="15" hidden="false" customHeight="false" outlineLevel="0" collapsed="false">
      <c r="A1159" s="8"/>
      <c r="B1159" s="8"/>
      <c r="C1159" s="8"/>
      <c r="D1159" s="8"/>
      <c r="E1159" s="8"/>
      <c r="F1159" s="8"/>
      <c r="G1159" s="8"/>
      <c r="H1159" s="8"/>
      <c r="I1159" s="8"/>
    </row>
    <row r="1160" customFormat="false" ht="15" hidden="false" customHeight="fals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</row>
    <row r="1161" customFormat="false" ht="15" hidden="false" customHeight="false" outlineLevel="0" collapsed="false">
      <c r="A1161" s="8"/>
      <c r="B1161" s="8"/>
      <c r="C1161" s="8"/>
      <c r="D1161" s="8"/>
      <c r="E1161" s="8"/>
      <c r="F1161" s="8"/>
      <c r="G1161" s="8"/>
      <c r="H1161" s="8"/>
      <c r="I1161" s="8"/>
    </row>
    <row r="1162" customFormat="false" ht="15" hidden="false" customHeight="fals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</row>
    <row r="1163" customFormat="false" ht="15" hidden="false" customHeight="false" outlineLevel="0" collapsed="false">
      <c r="A1163" s="8"/>
      <c r="B1163" s="8"/>
      <c r="C1163" s="8"/>
      <c r="D1163" s="8"/>
      <c r="E1163" s="8"/>
      <c r="F1163" s="8"/>
      <c r="G1163" s="8"/>
      <c r="H1163" s="8"/>
      <c r="I1163" s="8"/>
    </row>
    <row r="1164" customFormat="false" ht="15" hidden="false" customHeight="false" outlineLevel="0" collapsed="false">
      <c r="A1164" s="8"/>
      <c r="B1164" s="8"/>
      <c r="C1164" s="8"/>
      <c r="D1164" s="8"/>
      <c r="E1164" s="8"/>
      <c r="F1164" s="8"/>
      <c r="G1164" s="8"/>
      <c r="H1164" s="8"/>
      <c r="I1164" s="8"/>
    </row>
    <row r="1165" customFormat="false" ht="15" hidden="false" customHeight="false" outlineLevel="0" collapsed="false">
      <c r="A1165" s="8"/>
      <c r="B1165" s="8"/>
      <c r="C1165" s="8"/>
      <c r="D1165" s="8"/>
      <c r="E1165" s="8"/>
      <c r="F1165" s="8"/>
      <c r="G1165" s="8"/>
      <c r="H1165" s="8"/>
      <c r="I1165" s="8"/>
    </row>
    <row r="1166" customFormat="false" ht="15" hidden="false" customHeight="false" outlineLevel="0" collapsed="false">
      <c r="A1166" s="8"/>
      <c r="B1166" s="8"/>
      <c r="C1166" s="8"/>
      <c r="D1166" s="8"/>
      <c r="E1166" s="8"/>
      <c r="F1166" s="8"/>
      <c r="G1166" s="8"/>
      <c r="H1166" s="8"/>
      <c r="I1166" s="8"/>
    </row>
    <row r="1167" customFormat="false" ht="15" hidden="false" customHeight="false" outlineLevel="0" collapsed="false">
      <c r="A1167" s="8"/>
      <c r="B1167" s="8"/>
      <c r="C1167" s="8"/>
      <c r="D1167" s="8"/>
      <c r="E1167" s="8"/>
      <c r="F1167" s="8"/>
      <c r="G1167" s="8"/>
      <c r="H1167" s="8"/>
      <c r="I1167" s="8"/>
    </row>
    <row r="1168" customFormat="false" ht="15" hidden="false" customHeight="false" outlineLevel="0" collapsed="false">
      <c r="A1168" s="8"/>
      <c r="B1168" s="8"/>
      <c r="C1168" s="8"/>
      <c r="D1168" s="8"/>
      <c r="E1168" s="8"/>
      <c r="F1168" s="8"/>
      <c r="G1168" s="8"/>
      <c r="H1168" s="8"/>
      <c r="I1168" s="8"/>
    </row>
    <row r="1169" customFormat="false" ht="15" hidden="false" customHeight="false" outlineLevel="0" collapsed="false">
      <c r="A1169" s="8"/>
      <c r="B1169" s="8"/>
      <c r="C1169" s="8"/>
      <c r="D1169" s="8"/>
      <c r="E1169" s="8"/>
      <c r="F1169" s="8"/>
      <c r="G1169" s="8"/>
      <c r="H1169" s="8"/>
      <c r="I1169" s="8"/>
    </row>
    <row r="1170" customFormat="false" ht="15" hidden="false" customHeight="false" outlineLevel="0" collapsed="false">
      <c r="A1170" s="8"/>
      <c r="B1170" s="8"/>
      <c r="C1170" s="8"/>
      <c r="D1170" s="8"/>
      <c r="E1170" s="8"/>
      <c r="F1170" s="8"/>
      <c r="G1170" s="8"/>
      <c r="H1170" s="8"/>
      <c r="I1170" s="8"/>
    </row>
    <row r="1171" customFormat="false" ht="15" hidden="false" customHeight="false" outlineLevel="0" collapsed="false">
      <c r="A1171" s="8"/>
      <c r="B1171" s="8"/>
      <c r="C1171" s="8"/>
      <c r="D1171" s="8"/>
      <c r="E1171" s="8"/>
      <c r="F1171" s="8"/>
      <c r="G1171" s="8"/>
      <c r="H1171" s="8"/>
      <c r="I1171" s="8"/>
    </row>
    <row r="1172" customFormat="false" ht="15" hidden="false" customHeight="false" outlineLevel="0" collapsed="false">
      <c r="A1172" s="8"/>
      <c r="B1172" s="8"/>
      <c r="C1172" s="8"/>
      <c r="D1172" s="8"/>
      <c r="E1172" s="8"/>
      <c r="F1172" s="8"/>
      <c r="G1172" s="8"/>
      <c r="H1172" s="8"/>
      <c r="I1172" s="8"/>
    </row>
    <row r="1173" customFormat="false" ht="15" hidden="false" customHeight="false" outlineLevel="0" collapsed="false">
      <c r="A1173" s="8"/>
      <c r="B1173" s="8"/>
      <c r="C1173" s="8"/>
      <c r="D1173" s="8"/>
      <c r="E1173" s="8"/>
      <c r="F1173" s="8"/>
      <c r="G1173" s="8"/>
      <c r="H1173" s="8"/>
      <c r="I1173" s="8"/>
    </row>
    <row r="1174" customFormat="false" ht="15" hidden="false" customHeight="false" outlineLevel="0" collapsed="false">
      <c r="A1174" s="8"/>
      <c r="B1174" s="8"/>
      <c r="C1174" s="8"/>
      <c r="D1174" s="8"/>
      <c r="E1174" s="8"/>
      <c r="F1174" s="8"/>
      <c r="G1174" s="8"/>
      <c r="H1174" s="8"/>
      <c r="I1174" s="8"/>
    </row>
    <row r="1175" customFormat="false" ht="15" hidden="false" customHeight="false" outlineLevel="0" collapsed="false">
      <c r="A1175" s="8"/>
      <c r="B1175" s="8"/>
      <c r="C1175" s="8"/>
      <c r="D1175" s="8"/>
      <c r="E1175" s="8"/>
      <c r="F1175" s="8"/>
      <c r="G1175" s="8"/>
      <c r="H1175" s="8"/>
      <c r="I1175" s="8"/>
    </row>
    <row r="1176" customFormat="false" ht="15" hidden="false" customHeight="false" outlineLevel="0" collapsed="false">
      <c r="A1176" s="8"/>
      <c r="B1176" s="8"/>
      <c r="C1176" s="8"/>
      <c r="D1176" s="8"/>
      <c r="E1176" s="8"/>
      <c r="F1176" s="8"/>
      <c r="G1176" s="8"/>
      <c r="H1176" s="8"/>
      <c r="I1176" s="8"/>
    </row>
  </sheetData>
  <mergeCells count="156">
    <mergeCell ref="H1:J1"/>
    <mergeCell ref="H2:J2"/>
    <mergeCell ref="H3:J3"/>
    <mergeCell ref="H4:J4"/>
    <mergeCell ref="H5:J5"/>
    <mergeCell ref="H6:J6"/>
    <mergeCell ref="A8:J11"/>
    <mergeCell ref="A12:J12"/>
    <mergeCell ref="A13:A16"/>
    <mergeCell ref="B13:B16"/>
    <mergeCell ref="C13:F14"/>
    <mergeCell ref="G13:J13"/>
    <mergeCell ref="G14:G16"/>
    <mergeCell ref="H14:H16"/>
    <mergeCell ref="I14:J14"/>
    <mergeCell ref="C15:D15"/>
    <mergeCell ref="E15:F15"/>
    <mergeCell ref="I15:J15"/>
    <mergeCell ref="A18:J18"/>
    <mergeCell ref="A19:J19"/>
    <mergeCell ref="A20:J20"/>
    <mergeCell ref="A21:J21"/>
    <mergeCell ref="B22:D22"/>
    <mergeCell ref="B23:D23"/>
    <mergeCell ref="A24:A25"/>
    <mergeCell ref="B24:B25"/>
    <mergeCell ref="C24:C25"/>
    <mergeCell ref="G24:G25"/>
    <mergeCell ref="H24:H25"/>
    <mergeCell ref="I24:I25"/>
    <mergeCell ref="J24:J25"/>
    <mergeCell ref="A27:A28"/>
    <mergeCell ref="B27:B28"/>
    <mergeCell ref="G27:G28"/>
    <mergeCell ref="H27:H28"/>
    <mergeCell ref="I27:I28"/>
    <mergeCell ref="J27:J28"/>
    <mergeCell ref="B29:D29"/>
    <mergeCell ref="B30:D30"/>
    <mergeCell ref="A31:A32"/>
    <mergeCell ref="B31:B32"/>
    <mergeCell ref="C31:C32"/>
    <mergeCell ref="G31:G32"/>
    <mergeCell ref="H31:H32"/>
    <mergeCell ref="I31:I32"/>
    <mergeCell ref="J31:J32"/>
    <mergeCell ref="B33:D33"/>
    <mergeCell ref="B34:D34"/>
    <mergeCell ref="A39:D39"/>
    <mergeCell ref="A40:J40"/>
    <mergeCell ref="A41:J41"/>
    <mergeCell ref="A42:J42"/>
    <mergeCell ref="B43:D43"/>
    <mergeCell ref="B44:D44"/>
    <mergeCell ref="A45:A46"/>
    <mergeCell ref="B45:B46"/>
    <mergeCell ref="C45:C46"/>
    <mergeCell ref="D45:D46"/>
    <mergeCell ref="E45:E46"/>
    <mergeCell ref="F45:F46"/>
    <mergeCell ref="B50:D50"/>
    <mergeCell ref="B51:D51"/>
    <mergeCell ref="A53:D53"/>
    <mergeCell ref="A54:J54"/>
    <mergeCell ref="A55:J55"/>
    <mergeCell ref="A56:J56"/>
    <mergeCell ref="B57:D57"/>
    <mergeCell ref="B58:D58"/>
    <mergeCell ref="G59:G60"/>
    <mergeCell ref="H59:H60"/>
    <mergeCell ref="I59:I60"/>
    <mergeCell ref="J59:J60"/>
    <mergeCell ref="A63:D63"/>
    <mergeCell ref="A64:J64"/>
    <mergeCell ref="A65:J65"/>
    <mergeCell ref="A66:J66"/>
    <mergeCell ref="B67:D67"/>
    <mergeCell ref="B68:D68"/>
    <mergeCell ref="A75:A81"/>
    <mergeCell ref="B75:B81"/>
    <mergeCell ref="G75:G81"/>
    <mergeCell ref="H75:H81"/>
    <mergeCell ref="I75:I81"/>
    <mergeCell ref="J75:J81"/>
    <mergeCell ref="B85:D85"/>
    <mergeCell ref="B86:D86"/>
    <mergeCell ref="A92:A97"/>
    <mergeCell ref="B92:B97"/>
    <mergeCell ref="G92:G97"/>
    <mergeCell ref="H92:H97"/>
    <mergeCell ref="I92:I97"/>
    <mergeCell ref="J92:J97"/>
    <mergeCell ref="A98:A103"/>
    <mergeCell ref="B98:B103"/>
    <mergeCell ref="G98:G103"/>
    <mergeCell ref="H98:H103"/>
    <mergeCell ref="I98:I103"/>
    <mergeCell ref="J98:J103"/>
    <mergeCell ref="A104:A109"/>
    <mergeCell ref="B104:B109"/>
    <mergeCell ref="G104:G109"/>
    <mergeCell ref="H104:H109"/>
    <mergeCell ref="I104:I109"/>
    <mergeCell ref="J104:J109"/>
    <mergeCell ref="B110:D110"/>
    <mergeCell ref="B111:D111"/>
    <mergeCell ref="A113:D113"/>
    <mergeCell ref="A114:J114"/>
    <mergeCell ref="A115:J115"/>
    <mergeCell ref="A116:J116"/>
    <mergeCell ref="B117:D117"/>
    <mergeCell ref="B118:D118"/>
    <mergeCell ref="A121:D121"/>
    <mergeCell ref="A122:J122"/>
    <mergeCell ref="A123:J123"/>
    <mergeCell ref="A124:J124"/>
    <mergeCell ref="B125:D125"/>
    <mergeCell ref="B126:D126"/>
    <mergeCell ref="A129:D129"/>
    <mergeCell ref="A130:J130"/>
    <mergeCell ref="A131:J131"/>
    <mergeCell ref="A132:J132"/>
    <mergeCell ref="B133:D133"/>
    <mergeCell ref="B134:D134"/>
    <mergeCell ref="G135:G143"/>
    <mergeCell ref="H135:H143"/>
    <mergeCell ref="I135:I143"/>
    <mergeCell ref="J135:J143"/>
    <mergeCell ref="G144:G147"/>
    <mergeCell ref="H144:H147"/>
    <mergeCell ref="I144:I147"/>
    <mergeCell ref="J144:J147"/>
    <mergeCell ref="A148:D148"/>
    <mergeCell ref="A149:J149"/>
    <mergeCell ref="A150:J150"/>
    <mergeCell ref="A151:J151"/>
    <mergeCell ref="B152:D152"/>
    <mergeCell ref="B153:D153"/>
    <mergeCell ref="G155:G156"/>
    <mergeCell ref="H155:H156"/>
    <mergeCell ref="I155:I156"/>
    <mergeCell ref="J155:J156"/>
    <mergeCell ref="B159:D159"/>
    <mergeCell ref="G160:G165"/>
    <mergeCell ref="H160:H165"/>
    <mergeCell ref="I160:I165"/>
    <mergeCell ref="J160:J165"/>
    <mergeCell ref="A166:D166"/>
    <mergeCell ref="A167:J167"/>
    <mergeCell ref="B168:D168"/>
    <mergeCell ref="B169:D169"/>
    <mergeCell ref="B172:D172"/>
    <mergeCell ref="B173:D173"/>
    <mergeCell ref="A175:D175"/>
    <mergeCell ref="A176:D176"/>
    <mergeCell ref="A184:J185"/>
  </mergeCells>
  <printOptions headings="false" gridLines="false" gridLinesSet="true" horizontalCentered="false" verticalCentered="false"/>
  <pageMargins left="0.39375" right="0" top="0.629861111111111" bottom="0.62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9-07-03T09:31:38Z</cp:lastPrinted>
  <dcterms:modified xsi:type="dcterms:W3CDTF">2019-07-03T09:31:44Z</dcterms:modified>
  <cp:revision>0</cp:revision>
  <dc:subject/>
  <dc:title/>
</cp:coreProperties>
</file>